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554234"/>
        <c:axId val="34664163"/>
      </c:scatterChart>
      <c:valAx>
        <c:axId val="5355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64163"/>
        <c:crossesAt val="0"/>
        <c:crossBetween val="midCat"/>
      </c:valAx>
      <c:valAx>
        <c:axId val="34664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54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