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38976"/>
        <c:axId val="87291409"/>
      </c:scatterChart>
      <c:valAx>
        <c:axId val="22038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09"/>
        <c:crossBetween val="midCat"/>
      </c:valAx>
      <c:valAx>
        <c:axId val="87291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1113"/>
        <c:axId val="73511084"/>
      </c:scatterChart>
      <c:valAx>
        <c:axId val="420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084"/>
        <c:crossesAt val="0"/>
        <c:crossBetween val="midCat"/>
      </c:valAx>
      <c:valAx>
        <c:axId val="735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