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2063463"/>
        <c:axId val="73072244"/>
      </c:barChart>
      <c:catAx>
        <c:axId val="920634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072244"/>
        <c:auto val="1"/>
        <c:lblAlgn val="ctr"/>
        <c:lblOffset val="100"/>
        <c:noMultiLvlLbl val="0"/>
      </c:catAx>
      <c:valAx>
        <c:axId val="730722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06346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380618"/>
        <c:axId val="88752668"/>
      </c:scatterChart>
      <c:valAx>
        <c:axId val="21380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2668"/>
        <c:crossesAt val="0"/>
        <c:crossBetween val="midCat"/>
      </c:valAx>
      <c:valAx>
        <c:axId val="8875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06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