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90236"/>
        <c:axId val="69745644"/>
      </c:scatterChart>
      <c:valAx>
        <c:axId val="803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44"/>
        <c:crossesAt val="0"/>
        <c:crossBetween val="midCat"/>
      </c:valAx>
      <c:valAx>
        <c:axId val="69745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64540"/>
        <c:axId val="67899755"/>
      </c:scatterChart>
      <c:valAx>
        <c:axId val="1646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55"/>
        <c:crossesAt val="0"/>
        <c:crossBetween val="midCat"/>
      </c:valAx>
      <c:valAx>
        <c:axId val="67899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02079"/>
        <c:axId val="92556519"/>
      </c:scatterChart>
      <c:valAx>
        <c:axId val="53202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19"/>
        <c:crossesAt val="0"/>
        <c:crossBetween val="midCat"/>
        <c:majorUnit val="10"/>
      </c:valAx>
      <c:valAx>
        <c:axId val="92556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61243"/>
        <c:axId val="81474759"/>
      </c:scatterChart>
      <c:valAx>
        <c:axId val="883612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759"/>
        <c:crossesAt val="0"/>
        <c:crossBetween val="midCat"/>
      </c:valAx>
      <c:valAx>
        <c:axId val="81474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30318"/>
        <c:axId val="2953466"/>
      </c:scatterChart>
      <c:valAx>
        <c:axId val="57830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66"/>
        <c:crossesAt val="0"/>
        <c:crossBetween val="midCat"/>
      </c:valAx>
      <c:valAx>
        <c:axId val="2953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