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223265"/>
        <c:axId val="70079796"/>
      </c:scatterChart>
      <c:valAx>
        <c:axId val="842232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9796"/>
        <c:crossBetween val="midCat"/>
      </c:valAx>
      <c:valAx>
        <c:axId val="700797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32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013776"/>
        <c:axId val="77203824"/>
      </c:scatterChart>
      <c:valAx>
        <c:axId val="6301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3824"/>
        <c:crossesAt val="0"/>
        <c:crossBetween val="midCat"/>
      </c:valAx>
      <c:valAx>
        <c:axId val="7720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3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