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077776"/>
        <c:axId val="64576936"/>
      </c:barChart>
      <c:catAx>
        <c:axId val="37077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76936"/>
        <c:crossesAt val="0"/>
        <c:auto val="1"/>
        <c:lblAlgn val="ctr"/>
        <c:lblOffset val="100"/>
        <c:noMultiLvlLbl val="0"/>
      </c:catAx>
      <c:valAx>
        <c:axId val="645769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0777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701492"/>
        <c:axId val="29746930"/>
      </c:barChart>
      <c:catAx>
        <c:axId val="74701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46930"/>
        <c:crossesAt val="0"/>
        <c:auto val="1"/>
        <c:lblAlgn val="ctr"/>
        <c:lblOffset val="100"/>
        <c:noMultiLvlLbl val="0"/>
      </c:catAx>
      <c:valAx>
        <c:axId val="297469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7014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