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14972"/>
        <c:axId val="92597241"/>
      </c:scatterChart>
      <c:valAx>
        <c:axId val="88014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241"/>
        <c:crossesAt val="0"/>
        <c:crossBetween val="midCat"/>
      </c:valAx>
      <c:valAx>
        <c:axId val="92597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05172"/>
        <c:axId val="16632158"/>
      </c:scatterChart>
      <c:valAx>
        <c:axId val="60305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158"/>
        <c:crossesAt val="0"/>
        <c:crossBetween val="midCat"/>
      </c:valAx>
      <c:valAx>
        <c:axId val="1663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