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475466"/>
        <c:axId val="79330444"/>
      </c:scatterChart>
      <c:valAx>
        <c:axId val="88475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444"/>
        <c:crossesAt val="0"/>
        <c:crossBetween val="midCat"/>
      </c:valAx>
      <c:valAx>
        <c:axId val="79330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47454"/>
        <c:axId val="20805996"/>
      </c:scatterChart>
      <c:valAx>
        <c:axId val="7947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996"/>
        <c:crossesAt val="0"/>
        <c:crossBetween val="midCat"/>
      </c:valAx>
      <c:valAx>
        <c:axId val="20805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