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179999"/>
        <c:axId val="87832522"/>
      </c:scatterChart>
      <c:valAx>
        <c:axId val="50179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522"/>
        <c:crossesAt val="0"/>
        <c:crossBetween val="midCat"/>
      </c:valAx>
      <c:valAx>
        <c:axId val="87832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440725"/>
        <c:axId val="45269739"/>
      </c:scatterChart>
      <c:valAx>
        <c:axId val="34440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739"/>
        <c:crossesAt val="0"/>
        <c:crossBetween val="midCat"/>
      </c:valAx>
      <c:valAx>
        <c:axId val="45269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