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56295"/>
        <c:axId val="16292595"/>
      </c:scatterChart>
      <c:valAx>
        <c:axId val="38856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595"/>
        <c:crossesAt val="0"/>
        <c:crossBetween val="midCat"/>
      </c:valAx>
      <c:valAx>
        <c:axId val="16292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13002"/>
        <c:axId val="62471022"/>
      </c:scatterChart>
      <c:valAx>
        <c:axId val="47613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022"/>
        <c:crossesAt val="0"/>
        <c:crossBetween val="midCat"/>
      </c:valAx>
      <c:valAx>
        <c:axId val="62471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