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41558"/>
        <c:axId val="23145913"/>
      </c:scatterChart>
      <c:valAx>
        <c:axId val="84341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913"/>
        <c:crossesAt val="0"/>
        <c:crossBetween val="midCat"/>
      </c:valAx>
      <c:valAx>
        <c:axId val="23145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83594"/>
        <c:axId val="38633827"/>
      </c:scatterChart>
      <c:valAx>
        <c:axId val="64083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827"/>
        <c:crossesAt val="0"/>
        <c:crossBetween val="midCat"/>
      </c:valAx>
      <c:valAx>
        <c:axId val="38633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