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68695"/>
        <c:axId val="44240218"/>
      </c:scatterChart>
      <c:valAx>
        <c:axId val="7406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218"/>
        <c:crossesAt val="0"/>
        <c:crossBetween val="midCat"/>
      </c:valAx>
      <c:valAx>
        <c:axId val="4424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50485"/>
        <c:axId val="84565"/>
      </c:scatterChart>
      <c:valAx>
        <c:axId val="6405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"/>
        <c:crossesAt val="0"/>
        <c:crossBetween val="midCat"/>
      </c:valAx>
      <c:valAx>
        <c:axId val="8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38280"/>
        <c:axId val="36267017"/>
      </c:scatterChart>
      <c:valAx>
        <c:axId val="7063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017"/>
        <c:crossesAt val="0"/>
        <c:crossBetween val="midCat"/>
      </c:valAx>
      <c:valAx>
        <c:axId val="36267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30406"/>
        <c:axId val="34682171"/>
      </c:scatterChart>
      <c:valAx>
        <c:axId val="3443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171"/>
        <c:crossesAt val="0"/>
        <c:crossBetween val="midCat"/>
      </c:valAx>
      <c:valAx>
        <c:axId val="3468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