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85327"/>
        <c:axId val="70794884"/>
      </c:barChart>
      <c:catAx>
        <c:axId val="1638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884"/>
        <c:auto val="1"/>
        <c:lblAlgn val="ctr"/>
        <c:lblOffset val="100"/>
        <c:noMultiLvlLbl val="0"/>
      </c:catAx>
      <c:valAx>
        <c:axId val="7079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10962"/>
        <c:axId val="20632980"/>
      </c:barChart>
      <c:catAx>
        <c:axId val="7181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980"/>
        <c:auto val="1"/>
        <c:lblAlgn val="ctr"/>
        <c:lblOffset val="100"/>
        <c:noMultiLvlLbl val="0"/>
      </c:catAx>
      <c:valAx>
        <c:axId val="2063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15027"/>
        <c:axId val="17602371"/>
      </c:barChart>
      <c:catAx>
        <c:axId val="9541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371"/>
        <c:auto val="1"/>
        <c:lblAlgn val="ctr"/>
        <c:lblOffset val="100"/>
        <c:noMultiLvlLbl val="0"/>
      </c:catAx>
      <c:valAx>
        <c:axId val="1760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35701"/>
        <c:axId val="34216914"/>
      </c:barChart>
      <c:catAx>
        <c:axId val="2313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914"/>
        <c:auto val="1"/>
        <c:lblAlgn val="ctr"/>
        <c:lblOffset val="100"/>
        <c:noMultiLvlLbl val="0"/>
      </c:catAx>
      <c:valAx>
        <c:axId val="3421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90753"/>
        <c:axId val="81216145"/>
      </c:barChart>
      <c:catAx>
        <c:axId val="1989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145"/>
        <c:auto val="1"/>
        <c:lblAlgn val="ctr"/>
        <c:lblOffset val="100"/>
        <c:noMultiLvlLbl val="0"/>
      </c:catAx>
      <c:valAx>
        <c:axId val="8121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44665"/>
        <c:axId val="66849559"/>
      </c:barChart>
      <c:catAx>
        <c:axId val="9564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559"/>
        <c:auto val="1"/>
        <c:lblAlgn val="ctr"/>
        <c:lblOffset val="100"/>
        <c:noMultiLvlLbl val="0"/>
      </c:catAx>
      <c:valAx>
        <c:axId val="6684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43094"/>
        <c:axId val="83904984"/>
      </c:barChart>
      <c:catAx>
        <c:axId val="7264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984"/>
        <c:auto val="1"/>
        <c:lblAlgn val="ctr"/>
        <c:lblOffset val="100"/>
        <c:noMultiLvlLbl val="0"/>
      </c:catAx>
      <c:valAx>
        <c:axId val="8390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62450"/>
        <c:axId val="81511603"/>
      </c:barChart>
      <c:catAx>
        <c:axId val="3686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603"/>
        <c:auto val="1"/>
        <c:lblAlgn val="ctr"/>
        <c:lblOffset val="100"/>
        <c:noMultiLvlLbl val="0"/>
      </c:catAx>
      <c:valAx>
        <c:axId val="8151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75924"/>
        <c:axId val="47772581"/>
      </c:barChart>
      <c:catAx>
        <c:axId val="7887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581"/>
        <c:auto val="1"/>
        <c:lblAlgn val="ctr"/>
        <c:lblOffset val="100"/>
        <c:noMultiLvlLbl val="0"/>
      </c:catAx>
      <c:valAx>
        <c:axId val="4777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76511"/>
        <c:axId val="9375881"/>
      </c:barChart>
      <c:catAx>
        <c:axId val="2107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81"/>
        <c:auto val="1"/>
        <c:lblAlgn val="ctr"/>
        <c:lblOffset val="100"/>
        <c:noMultiLvlLbl val="0"/>
      </c:catAx>
      <c:valAx>
        <c:axId val="937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69288"/>
        <c:axId val="79595268"/>
      </c:barChart>
      <c:catAx>
        <c:axId val="2956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268"/>
        <c:auto val="1"/>
        <c:lblAlgn val="ctr"/>
        <c:lblOffset val="100"/>
        <c:noMultiLvlLbl val="0"/>
      </c:catAx>
      <c:valAx>
        <c:axId val="7959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05270"/>
        <c:axId val="19013804"/>
      </c:barChart>
      <c:catAx>
        <c:axId val="1300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804"/>
        <c:auto val="1"/>
        <c:lblAlgn val="ctr"/>
        <c:lblOffset val="100"/>
        <c:noMultiLvlLbl val="0"/>
      </c:catAx>
      <c:valAx>
        <c:axId val="1901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32097"/>
        <c:axId val="12470538"/>
      </c:barChart>
      <c:catAx>
        <c:axId val="8643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538"/>
        <c:auto val="1"/>
        <c:lblAlgn val="ctr"/>
        <c:lblOffset val="100"/>
        <c:noMultiLvlLbl val="0"/>
      </c:catAx>
      <c:valAx>
        <c:axId val="1247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55739"/>
        <c:axId val="56868382"/>
      </c:barChart>
      <c:catAx>
        <c:axId val="2585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382"/>
        <c:auto val="1"/>
        <c:lblAlgn val="ctr"/>
        <c:lblOffset val="100"/>
        <c:noMultiLvlLbl val="0"/>
      </c:catAx>
      <c:valAx>
        <c:axId val="5686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13635"/>
        <c:axId val="55952413"/>
      </c:barChart>
      <c:catAx>
        <c:axId val="2021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413"/>
        <c:auto val="1"/>
        <c:lblAlgn val="ctr"/>
        <c:lblOffset val="100"/>
        <c:noMultiLvlLbl val="0"/>
      </c:catAx>
      <c:valAx>
        <c:axId val="5595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45124"/>
        <c:axId val="78804283"/>
      </c:barChart>
      <c:catAx>
        <c:axId val="7414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4283"/>
        <c:auto val="1"/>
        <c:lblAlgn val="ctr"/>
        <c:lblOffset val="100"/>
        <c:noMultiLvlLbl val="0"/>
      </c:catAx>
      <c:valAx>
        <c:axId val="7880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33413"/>
        <c:axId val="6714671"/>
      </c:barChart>
      <c:catAx>
        <c:axId val="4553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71"/>
        <c:auto val="1"/>
        <c:lblAlgn val="ctr"/>
        <c:lblOffset val="100"/>
        <c:noMultiLvlLbl val="0"/>
      </c:catAx>
      <c:valAx>
        <c:axId val="671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14911"/>
        <c:axId val="50679168"/>
      </c:barChart>
      <c:catAx>
        <c:axId val="8011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168"/>
        <c:auto val="1"/>
        <c:lblAlgn val="ctr"/>
        <c:lblOffset val="100"/>
        <c:noMultiLvlLbl val="0"/>
      </c:catAx>
      <c:valAx>
        <c:axId val="5067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