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208303"/>
        <c:axId val="58503551"/>
      </c:barChart>
      <c:catAx>
        <c:axId val="96208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551"/>
        <c:auto val="1"/>
        <c:lblAlgn val="ctr"/>
        <c:lblOffset val="100"/>
        <c:noMultiLvlLbl val="0"/>
      </c:catAx>
      <c:valAx>
        <c:axId val="5850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613762"/>
        <c:axId val="44888758"/>
      </c:barChart>
      <c:catAx>
        <c:axId val="67613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758"/>
        <c:auto val="1"/>
        <c:lblAlgn val="ctr"/>
        <c:lblOffset val="100"/>
        <c:noMultiLvlLbl val="0"/>
      </c:catAx>
      <c:valAx>
        <c:axId val="4488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3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164819"/>
        <c:axId val="33964325"/>
      </c:barChart>
      <c:catAx>
        <c:axId val="29164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4325"/>
        <c:auto val="1"/>
        <c:lblAlgn val="ctr"/>
        <c:lblOffset val="100"/>
        <c:noMultiLvlLbl val="0"/>
      </c:catAx>
      <c:valAx>
        <c:axId val="33964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64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482179"/>
        <c:axId val="95455169"/>
      </c:barChart>
      <c:catAx>
        <c:axId val="8348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5169"/>
        <c:auto val="1"/>
        <c:lblAlgn val="ctr"/>
        <c:lblOffset val="100"/>
        <c:noMultiLvlLbl val="0"/>
      </c:catAx>
      <c:valAx>
        <c:axId val="95455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451182"/>
        <c:axId val="32333284"/>
      </c:barChart>
      <c:catAx>
        <c:axId val="7945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3284"/>
        <c:auto val="1"/>
        <c:lblAlgn val="ctr"/>
        <c:lblOffset val="100"/>
        <c:noMultiLvlLbl val="0"/>
      </c:catAx>
      <c:valAx>
        <c:axId val="3233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60220"/>
        <c:axId val="93094456"/>
      </c:barChart>
      <c:catAx>
        <c:axId val="2826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4456"/>
        <c:auto val="1"/>
        <c:lblAlgn val="ctr"/>
        <c:lblOffset val="100"/>
        <c:noMultiLvlLbl val="0"/>
      </c:catAx>
      <c:valAx>
        <c:axId val="93094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352103"/>
        <c:axId val="66878765"/>
      </c:barChart>
      <c:catAx>
        <c:axId val="39352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8765"/>
        <c:auto val="1"/>
        <c:lblAlgn val="ctr"/>
        <c:lblOffset val="100"/>
        <c:noMultiLvlLbl val="0"/>
      </c:catAx>
      <c:valAx>
        <c:axId val="6687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52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271936"/>
        <c:axId val="28348032"/>
      </c:barChart>
      <c:catAx>
        <c:axId val="42271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48032"/>
        <c:auto val="1"/>
        <c:lblAlgn val="ctr"/>
        <c:lblOffset val="100"/>
        <c:noMultiLvlLbl val="0"/>
      </c:catAx>
      <c:valAx>
        <c:axId val="28348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990248"/>
        <c:axId val="50442916"/>
      </c:barChart>
      <c:catAx>
        <c:axId val="73990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2916"/>
        <c:auto val="1"/>
        <c:lblAlgn val="ctr"/>
        <c:lblOffset val="100"/>
        <c:noMultiLvlLbl val="0"/>
      </c:catAx>
      <c:valAx>
        <c:axId val="50442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0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853391"/>
        <c:axId val="93928539"/>
      </c:barChart>
      <c:catAx>
        <c:axId val="79853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539"/>
        <c:auto val="1"/>
        <c:lblAlgn val="ctr"/>
        <c:lblOffset val="100"/>
        <c:noMultiLvlLbl val="0"/>
      </c:catAx>
      <c:valAx>
        <c:axId val="9392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3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460228"/>
        <c:axId val="55152633"/>
      </c:barChart>
      <c:catAx>
        <c:axId val="3546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52633"/>
        <c:auto val="1"/>
        <c:lblAlgn val="ctr"/>
        <c:lblOffset val="100"/>
        <c:noMultiLvlLbl val="0"/>
      </c:catAx>
      <c:valAx>
        <c:axId val="55152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957847"/>
        <c:axId val="44431169"/>
      </c:barChart>
      <c:catAx>
        <c:axId val="96957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1169"/>
        <c:auto val="1"/>
        <c:lblAlgn val="ctr"/>
        <c:lblOffset val="100"/>
        <c:noMultiLvlLbl val="0"/>
      </c:catAx>
      <c:valAx>
        <c:axId val="4443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57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20757"/>
        <c:axId val="25012254"/>
      </c:barChart>
      <c:catAx>
        <c:axId val="17820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2254"/>
        <c:auto val="1"/>
        <c:lblAlgn val="ctr"/>
        <c:lblOffset val="100"/>
        <c:noMultiLvlLbl val="0"/>
      </c:catAx>
      <c:valAx>
        <c:axId val="25012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81086"/>
        <c:axId val="45098797"/>
      </c:barChart>
      <c:catAx>
        <c:axId val="53881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797"/>
        <c:auto val="1"/>
        <c:lblAlgn val="ctr"/>
        <c:lblOffset val="100"/>
        <c:noMultiLvlLbl val="0"/>
      </c:catAx>
      <c:valAx>
        <c:axId val="45098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1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8227141"/>
        <c:axId val="29714777"/>
      </c:barChart>
      <c:catAx>
        <c:axId val="18227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77"/>
        <c:auto val="1"/>
        <c:lblAlgn val="ctr"/>
        <c:lblOffset val="100"/>
        <c:noMultiLvlLbl val="0"/>
      </c:catAx>
      <c:valAx>
        <c:axId val="29714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7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883897"/>
        <c:axId val="6097517"/>
      </c:barChart>
      <c:catAx>
        <c:axId val="1883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517"/>
        <c:auto val="1"/>
        <c:lblAlgn val="ctr"/>
        <c:lblOffset val="100"/>
        <c:noMultiLvlLbl val="0"/>
      </c:catAx>
      <c:valAx>
        <c:axId val="6097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30686"/>
        <c:axId val="37751744"/>
      </c:barChart>
      <c:catAx>
        <c:axId val="26330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51744"/>
        <c:auto val="1"/>
        <c:lblAlgn val="ctr"/>
        <c:lblOffset val="100"/>
        <c:noMultiLvlLbl val="0"/>
      </c:catAx>
      <c:valAx>
        <c:axId val="377517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0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56887"/>
        <c:axId val="84292908"/>
      </c:barChart>
      <c:catAx>
        <c:axId val="11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92908"/>
        <c:auto val="1"/>
        <c:lblAlgn val="ctr"/>
        <c:lblOffset val="100"/>
        <c:noMultiLvlLbl val="0"/>
      </c:catAx>
      <c:valAx>
        <c:axId val="842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