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74180"/>
        <c:axId val="634921"/>
      </c:scatterChart>
      <c:valAx>
        <c:axId val="367741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1"/>
        <c:crossesAt val="0"/>
        <c:crossBetween val="midCat"/>
      </c:valAx>
      <c:valAx>
        <c:axId val="6349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1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981419"/>
        <c:axId val="49945567"/>
      </c:scatterChart>
      <c:valAx>
        <c:axId val="88981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567"/>
        <c:crossesAt val="0"/>
        <c:crossBetween val="midCat"/>
      </c:valAx>
      <c:valAx>
        <c:axId val="499455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1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03624"/>
        <c:axId val="8640849"/>
      </c:scatterChart>
      <c:valAx>
        <c:axId val="530036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849"/>
        <c:crossesAt val="0"/>
        <c:crossBetween val="midCat"/>
      </c:valAx>
      <c:valAx>
        <c:axId val="86408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36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20553"/>
        <c:axId val="41615247"/>
      </c:scatterChart>
      <c:valAx>
        <c:axId val="38520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5247"/>
        <c:crossesAt val="0"/>
        <c:crossBetween val="midCat"/>
      </c:valAx>
      <c:valAx>
        <c:axId val="416152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0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