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22738"/>
        <c:axId val="81410397"/>
      </c:scatterChart>
      <c:valAx>
        <c:axId val="67222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397"/>
        <c:crossesAt val="0"/>
        <c:crossBetween val="midCat"/>
      </c:valAx>
      <c:valAx>
        <c:axId val="8141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81457"/>
        <c:axId val="44958845"/>
      </c:scatterChart>
      <c:valAx>
        <c:axId val="6348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845"/>
        <c:crossesAt val="0"/>
        <c:crossBetween val="midCat"/>
      </c:valAx>
      <c:valAx>
        <c:axId val="4495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02093"/>
        <c:axId val="66272214"/>
      </c:scatterChart>
      <c:valAx>
        <c:axId val="25002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214"/>
        <c:crossesAt val="0"/>
        <c:crossBetween val="midCat"/>
      </c:valAx>
      <c:valAx>
        <c:axId val="66272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44571"/>
        <c:axId val="5874437"/>
      </c:scatterChart>
      <c:valAx>
        <c:axId val="2244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37"/>
        <c:crossesAt val="0"/>
        <c:crossBetween val="midCat"/>
      </c:valAx>
      <c:valAx>
        <c:axId val="587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