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66691"/>
        <c:axId val="6406705"/>
      </c:barChart>
      <c:catAx>
        <c:axId val="167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05"/>
        <c:auto val="1"/>
        <c:lblAlgn val="ctr"/>
        <c:lblOffset val="100"/>
        <c:noMultiLvlLbl val="0"/>
      </c:catAx>
      <c:valAx>
        <c:axId val="64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6010"/>
        <c:axId val="74668370"/>
      </c:barChart>
      <c:catAx>
        <c:axId val="463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370"/>
        <c:auto val="1"/>
        <c:lblAlgn val="ctr"/>
        <c:lblOffset val="100"/>
        <c:noMultiLvlLbl val="0"/>
      </c:catAx>
      <c:valAx>
        <c:axId val="746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98001"/>
        <c:axId val="88246544"/>
      </c:barChart>
      <c:catAx>
        <c:axId val="309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44"/>
        <c:auto val="1"/>
        <c:lblAlgn val="ctr"/>
        <c:lblOffset val="100"/>
        <c:noMultiLvlLbl val="0"/>
      </c:catAx>
      <c:valAx>
        <c:axId val="882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52565"/>
        <c:axId val="38813221"/>
      </c:barChart>
      <c:catAx>
        <c:axId val="219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21"/>
        <c:auto val="1"/>
        <c:lblAlgn val="ctr"/>
        <c:lblOffset val="100"/>
        <c:noMultiLvlLbl val="0"/>
      </c:catAx>
      <c:valAx>
        <c:axId val="388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592"/>
        <c:axId val="46615066"/>
      </c:barChart>
      <c:catAx>
        <c:axId val="99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66"/>
        <c:auto val="1"/>
        <c:lblAlgn val="ctr"/>
        <c:lblOffset val="100"/>
        <c:noMultiLvlLbl val="0"/>
      </c:catAx>
      <c:valAx>
        <c:axId val="466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32431"/>
        <c:axId val="57168058"/>
      </c:barChart>
      <c:catAx>
        <c:axId val="150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58"/>
        <c:auto val="1"/>
        <c:lblAlgn val="ctr"/>
        <c:lblOffset val="100"/>
        <c:noMultiLvlLbl val="0"/>
      </c:catAx>
      <c:valAx>
        <c:axId val="571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6876"/>
        <c:axId val="11774926"/>
      </c:barChart>
      <c:catAx>
        <c:axId val="769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926"/>
        <c:auto val="1"/>
        <c:lblAlgn val="ctr"/>
        <c:lblOffset val="100"/>
        <c:noMultiLvlLbl val="0"/>
      </c:catAx>
      <c:valAx>
        <c:axId val="117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77382"/>
        <c:axId val="3444959"/>
      </c:barChart>
      <c:catAx>
        <c:axId val="125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59"/>
        <c:auto val="1"/>
        <c:lblAlgn val="ctr"/>
        <c:lblOffset val="100"/>
        <c:noMultiLvlLbl val="0"/>
      </c:catAx>
      <c:valAx>
        <c:axId val="34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47485"/>
        <c:axId val="56632195"/>
      </c:barChart>
      <c:catAx>
        <c:axId val="4054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95"/>
        <c:auto val="1"/>
        <c:lblAlgn val="ctr"/>
        <c:lblOffset val="100"/>
        <c:noMultiLvlLbl val="0"/>
      </c:catAx>
      <c:valAx>
        <c:axId val="566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2898"/>
        <c:axId val="29651466"/>
      </c:barChart>
      <c:catAx>
        <c:axId val="676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466"/>
        <c:auto val="1"/>
        <c:lblAlgn val="ctr"/>
        <c:lblOffset val="100"/>
        <c:noMultiLvlLbl val="0"/>
      </c:catAx>
      <c:valAx>
        <c:axId val="296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30317"/>
        <c:axId val="43885771"/>
      </c:barChart>
      <c:catAx>
        <c:axId val="899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771"/>
        <c:auto val="1"/>
        <c:lblAlgn val="ctr"/>
        <c:lblOffset val="100"/>
        <c:noMultiLvlLbl val="0"/>
      </c:catAx>
      <c:valAx>
        <c:axId val="438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682"/>
        <c:axId val="16601596"/>
      </c:barChart>
      <c:catAx>
        <c:axId val="30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96"/>
        <c:auto val="1"/>
        <c:lblAlgn val="ctr"/>
        <c:lblOffset val="100"/>
        <c:noMultiLvlLbl val="0"/>
      </c:catAx>
      <c:valAx>
        <c:axId val="166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90948"/>
        <c:axId val="34988614"/>
      </c:barChart>
      <c:catAx>
        <c:axId val="200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614"/>
        <c:auto val="1"/>
        <c:lblAlgn val="ctr"/>
        <c:lblOffset val="100"/>
        <c:noMultiLvlLbl val="0"/>
      </c:catAx>
      <c:valAx>
        <c:axId val="349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6158"/>
        <c:axId val="99641143"/>
      </c:barChart>
      <c:catAx>
        <c:axId val="704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143"/>
        <c:auto val="1"/>
        <c:lblAlgn val="ctr"/>
        <c:lblOffset val="100"/>
        <c:noMultiLvlLbl val="0"/>
      </c:catAx>
      <c:valAx>
        <c:axId val="996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53517"/>
        <c:axId val="29501966"/>
      </c:barChart>
      <c:catAx>
        <c:axId val="332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66"/>
        <c:auto val="1"/>
        <c:lblAlgn val="ctr"/>
        <c:lblOffset val="100"/>
        <c:noMultiLvlLbl val="0"/>
      </c:catAx>
      <c:valAx>
        <c:axId val="295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10587"/>
        <c:axId val="92408160"/>
      </c:barChart>
      <c:catAx>
        <c:axId val="123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160"/>
        <c:auto val="1"/>
        <c:lblAlgn val="ctr"/>
        <c:lblOffset val="100"/>
        <c:noMultiLvlLbl val="0"/>
      </c:catAx>
      <c:valAx>
        <c:axId val="924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1448"/>
        <c:axId val="18645393"/>
      </c:barChart>
      <c:catAx>
        <c:axId val="5193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393"/>
        <c:auto val="1"/>
        <c:lblAlgn val="ctr"/>
        <c:lblOffset val="100"/>
        <c:noMultiLvlLbl val="0"/>
      </c:catAx>
      <c:valAx>
        <c:axId val="186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06284"/>
        <c:axId val="84470976"/>
      </c:barChart>
      <c:catAx>
        <c:axId val="100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976"/>
        <c:auto val="1"/>
        <c:lblAlgn val="ctr"/>
        <c:lblOffset val="100"/>
        <c:noMultiLvlLbl val="0"/>
      </c:catAx>
      <c:valAx>
        <c:axId val="844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