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118876"/>
        <c:axId val="20922120"/>
      </c:scatterChart>
      <c:valAx>
        <c:axId val="531188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2120"/>
        <c:crossesAt val="0"/>
        <c:crossBetween val="midCat"/>
      </c:valAx>
      <c:valAx>
        <c:axId val="209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88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