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273268"/>
        <c:axId val="86939102"/>
      </c:barChart>
      <c:catAx>
        <c:axId val="96273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39102"/>
        <c:auto val="1"/>
        <c:lblAlgn val="ctr"/>
        <c:lblOffset val="100"/>
        <c:noMultiLvlLbl val="0"/>
      </c:catAx>
      <c:valAx>
        <c:axId val="86939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73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519047"/>
        <c:axId val="49054379"/>
      </c:barChart>
      <c:catAx>
        <c:axId val="56519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54379"/>
        <c:auto val="1"/>
        <c:lblAlgn val="ctr"/>
        <c:lblOffset val="100"/>
        <c:noMultiLvlLbl val="0"/>
      </c:catAx>
      <c:valAx>
        <c:axId val="49054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19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521705"/>
        <c:axId val="20720436"/>
      </c:barChart>
      <c:catAx>
        <c:axId val="29521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0436"/>
        <c:auto val="1"/>
        <c:lblAlgn val="ctr"/>
        <c:lblOffset val="100"/>
        <c:noMultiLvlLbl val="0"/>
      </c:catAx>
      <c:valAx>
        <c:axId val="20720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21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521805"/>
        <c:axId val="23810639"/>
      </c:barChart>
      <c:catAx>
        <c:axId val="90521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10639"/>
        <c:auto val="1"/>
        <c:lblAlgn val="ctr"/>
        <c:lblOffset val="100"/>
        <c:noMultiLvlLbl val="0"/>
      </c:catAx>
      <c:valAx>
        <c:axId val="23810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218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