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31361"/>
        <c:axId val="78369134"/>
      </c:lineChart>
      <c:catAx>
        <c:axId val="8183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69134"/>
        <c:crossesAt val="0"/>
        <c:auto val="1"/>
        <c:lblAlgn val="ctr"/>
        <c:lblOffset val="100"/>
        <c:noMultiLvlLbl val="0"/>
      </c:catAx>
      <c:valAx>
        <c:axId val="78369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31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626823"/>
        <c:axId val="3237836"/>
      </c:areaChart>
      <c:catAx>
        <c:axId val="8662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836"/>
        <c:crossesAt val="0"/>
        <c:auto val="1"/>
        <c:lblAlgn val="ctr"/>
        <c:lblOffset val="100"/>
        <c:noMultiLvlLbl val="0"/>
      </c:catAx>
      <c:valAx>
        <c:axId val="3237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26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