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6031008"/>
        <c:axId val="40779805"/>
      </c:scatterChart>
      <c:valAx>
        <c:axId val="5603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9805"/>
        <c:crossesAt val="0"/>
        <c:crossBetween val="midCat"/>
      </c:valAx>
      <c:valAx>
        <c:axId val="4077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55078"/>
        <c:axId val="22396796"/>
      </c:lineChart>
      <c:catAx>
        <c:axId val="1985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6796"/>
        <c:crossesAt val="0"/>
        <c:auto val="1"/>
        <c:lblAlgn val="ctr"/>
        <c:lblOffset val="100"/>
        <c:noMultiLvlLbl val="0"/>
      </c:catAx>
      <c:valAx>
        <c:axId val="2239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