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2682"/>
        <c:axId val="83425922"/>
      </c:lineChart>
      <c:catAx>
        <c:axId val="9166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5922"/>
        <c:crossesAt val="0"/>
        <c:auto val="1"/>
        <c:lblAlgn val="ctr"/>
        <c:lblOffset val="100"/>
        <c:noMultiLvlLbl val="0"/>
      </c:catAx>
      <c:valAx>
        <c:axId val="83425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698"/>
        <c:axId val="35428537"/>
      </c:lineChart>
      <c:catAx>
        <c:axId val="842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8537"/>
        <c:crossesAt val="0"/>
        <c:auto val="1"/>
        <c:lblAlgn val="ctr"/>
        <c:lblOffset val="100"/>
        <c:noMultiLvlLbl val="0"/>
      </c:catAx>
      <c:valAx>
        <c:axId val="3542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03079"/>
        <c:axId val="18296316"/>
      </c:barChart>
      <c:catAx>
        <c:axId val="2480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6316"/>
        <c:crossesAt val="0"/>
        <c:auto val="1"/>
        <c:lblAlgn val="ctr"/>
        <c:lblOffset val="100"/>
        <c:noMultiLvlLbl val="0"/>
      </c:catAx>
      <c:valAx>
        <c:axId val="18296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734608"/>
        <c:axId val="87398046"/>
        <c:axId val="65015835"/>
      </c:bar3DChart>
      <c:catAx>
        <c:axId val="8473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046"/>
        <c:crossesAt val="0"/>
        <c:auto val="1"/>
        <c:lblAlgn val="ctr"/>
        <c:lblOffset val="100"/>
        <c:noMultiLvlLbl val="0"/>
      </c:catAx>
      <c:valAx>
        <c:axId val="87398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4608"/>
        <c:crossesAt val="1"/>
        <c:crossBetween val="midCat"/>
      </c:valAx>
      <c:serAx>
        <c:axId val="650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5015994"/>
        <c:axId val="38756251"/>
      </c:scatterChart>
      <c:valAx>
        <c:axId val="150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6251"/>
        <c:crossesAt val="0"/>
        <c:crossBetween val="midCat"/>
      </c:valAx>
      <c:valAx>
        <c:axId val="38756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59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90096"/>
        <c:axId val="6116829"/>
      </c:scatterChart>
      <c:valAx>
        <c:axId val="64090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829"/>
        <c:crossesAt val="0"/>
        <c:crossBetween val="midCat"/>
        <c:majorUnit val="30"/>
        <c:minorUnit val="30"/>
      </c:valAx>
      <c:valAx>
        <c:axId val="6116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90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15844"/>
        <c:axId val="25929948"/>
      </c:scatterChart>
      <c:valAx>
        <c:axId val="68715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9948"/>
        <c:crossesAt val="0"/>
        <c:crossBetween val="midCat"/>
        <c:majorUnit val="30"/>
        <c:minorUnit val="30"/>
      </c:valAx>
      <c:valAx>
        <c:axId val="25929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58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