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339087"/>
        <c:axId val="92465793"/>
      </c:barChart>
      <c:catAx>
        <c:axId val="29339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65793"/>
        <c:auto val="1"/>
        <c:lblAlgn val="ctr"/>
        <c:lblOffset val="100"/>
        <c:noMultiLvlLbl val="0"/>
      </c:catAx>
      <c:valAx>
        <c:axId val="92465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39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62602"/>
        <c:axId val="95973598"/>
      </c:barChart>
      <c:catAx>
        <c:axId val="14462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73598"/>
        <c:auto val="1"/>
        <c:lblAlgn val="ctr"/>
        <c:lblOffset val="100"/>
        <c:noMultiLvlLbl val="0"/>
      </c:catAx>
      <c:valAx>
        <c:axId val="95973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2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307734"/>
        <c:axId val="74165428"/>
      </c:barChart>
      <c:catAx>
        <c:axId val="15307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65428"/>
        <c:auto val="1"/>
        <c:lblAlgn val="ctr"/>
        <c:lblOffset val="100"/>
        <c:noMultiLvlLbl val="0"/>
      </c:catAx>
      <c:valAx>
        <c:axId val="74165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7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733215"/>
        <c:axId val="81128717"/>
      </c:barChart>
      <c:catAx>
        <c:axId val="11733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28717"/>
        <c:auto val="1"/>
        <c:lblAlgn val="ctr"/>
        <c:lblOffset val="100"/>
        <c:noMultiLvlLbl val="0"/>
      </c:catAx>
      <c:valAx>
        <c:axId val="81128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33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