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6006948"/>
        <c:axId val="88358372"/>
      </c:scatterChart>
      <c:valAx>
        <c:axId val="66006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8372"/>
        <c:crossesAt val="0"/>
        <c:crossBetween val="midCat"/>
      </c:valAx>
      <c:valAx>
        <c:axId val="8835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6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55278"/>
        <c:axId val="86211167"/>
      </c:lineChart>
      <c:catAx>
        <c:axId val="15855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1167"/>
        <c:crossesAt val="0"/>
        <c:auto val="1"/>
        <c:lblAlgn val="ctr"/>
        <c:lblOffset val="100"/>
        <c:noMultiLvlLbl val="0"/>
      </c:catAx>
      <c:valAx>
        <c:axId val="8621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5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