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69973"/>
        <c:axId val="69497937"/>
      </c:lineChart>
      <c:catAx>
        <c:axId val="7356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97937"/>
        <c:crossesAt val="0"/>
        <c:auto val="1"/>
        <c:lblAlgn val="ctr"/>
        <c:lblOffset val="100"/>
        <c:noMultiLvlLbl val="0"/>
      </c:catAx>
      <c:valAx>
        <c:axId val="69497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69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30048"/>
        <c:axId val="12461369"/>
      </c:lineChart>
      <c:catAx>
        <c:axId val="4223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61369"/>
        <c:crossesAt val="0"/>
        <c:auto val="1"/>
        <c:lblAlgn val="ctr"/>
        <c:lblOffset val="100"/>
        <c:noMultiLvlLbl val="0"/>
      </c:catAx>
      <c:valAx>
        <c:axId val="12461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30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10638"/>
        <c:axId val="97470470"/>
      </c:barChart>
      <c:catAx>
        <c:axId val="441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70470"/>
        <c:crossesAt val="0"/>
        <c:auto val="1"/>
        <c:lblAlgn val="ctr"/>
        <c:lblOffset val="100"/>
        <c:noMultiLvlLbl val="0"/>
      </c:catAx>
      <c:valAx>
        <c:axId val="97470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0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287824"/>
        <c:axId val="82249491"/>
        <c:axId val="93628149"/>
      </c:bar3DChart>
      <c:catAx>
        <c:axId val="2628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49491"/>
        <c:crossesAt val="0"/>
        <c:auto val="1"/>
        <c:lblAlgn val="ctr"/>
        <c:lblOffset val="100"/>
        <c:noMultiLvlLbl val="0"/>
      </c:catAx>
      <c:valAx>
        <c:axId val="82249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87824"/>
        <c:crossesAt val="1"/>
        <c:crossBetween val="midCat"/>
      </c:valAx>
      <c:serAx>
        <c:axId val="9362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4949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3321285"/>
        <c:axId val="406687"/>
      </c:scatterChart>
      <c:valAx>
        <c:axId val="1332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687"/>
        <c:crossesAt val="0"/>
        <c:crossBetween val="midCat"/>
      </c:valAx>
      <c:valAx>
        <c:axId val="406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212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587793"/>
        <c:axId val="94694437"/>
      </c:scatterChart>
      <c:valAx>
        <c:axId val="775877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94437"/>
        <c:crossesAt val="0"/>
        <c:crossBetween val="midCat"/>
        <c:majorUnit val="30"/>
        <c:minorUnit val="30"/>
      </c:valAx>
      <c:valAx>
        <c:axId val="946944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877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509333"/>
        <c:axId val="32386621"/>
      </c:scatterChart>
      <c:valAx>
        <c:axId val="365093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86621"/>
        <c:crossesAt val="0"/>
        <c:crossBetween val="midCat"/>
        <c:majorUnit val="30"/>
        <c:minorUnit val="30"/>
      </c:valAx>
      <c:valAx>
        <c:axId val="323866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093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