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6154"/>
        <c:axId val="83246927"/>
      </c:lineChart>
      <c:catAx>
        <c:axId val="5644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6927"/>
        <c:crossesAt val="0"/>
        <c:auto val="1"/>
        <c:lblAlgn val="ctr"/>
        <c:lblOffset val="100"/>
        <c:noMultiLvlLbl val="0"/>
      </c:catAx>
      <c:valAx>
        <c:axId val="83246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949301"/>
        <c:axId val="92605503"/>
      </c:areaChart>
      <c:catAx>
        <c:axId val="3994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5503"/>
        <c:crossesAt val="0"/>
        <c:auto val="1"/>
        <c:lblAlgn val="ctr"/>
        <c:lblOffset val="100"/>
        <c:noMultiLvlLbl val="0"/>
      </c:catAx>
      <c:valAx>
        <c:axId val="9260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