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96777"/>
        <c:axId val="64446161"/>
      </c:lineChart>
      <c:catAx>
        <c:axId val="3109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6161"/>
        <c:crossesAt val="0"/>
        <c:auto val="1"/>
        <c:lblAlgn val="ctr"/>
        <c:lblOffset val="100"/>
        <c:noMultiLvlLbl val="0"/>
      </c:catAx>
      <c:valAx>
        <c:axId val="64446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6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118545"/>
        <c:axId val="48770731"/>
      </c:areaChart>
      <c:catAx>
        <c:axId val="8411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0731"/>
        <c:crossesAt val="0"/>
        <c:auto val="1"/>
        <c:lblAlgn val="ctr"/>
        <c:lblOffset val="100"/>
        <c:noMultiLvlLbl val="0"/>
      </c:catAx>
      <c:valAx>
        <c:axId val="48770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8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