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5736838"/>
        <c:axId val="90438862"/>
      </c:barChart>
      <c:catAx>
        <c:axId val="157368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438862"/>
        <c:auto val="1"/>
        <c:lblAlgn val="ctr"/>
        <c:lblOffset val="100"/>
        <c:noMultiLvlLbl val="0"/>
      </c:catAx>
      <c:valAx>
        <c:axId val="904388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7368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0797249"/>
        <c:axId val="92847172"/>
      </c:barChart>
      <c:catAx>
        <c:axId val="207972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847172"/>
        <c:auto val="1"/>
        <c:lblAlgn val="ctr"/>
        <c:lblOffset val="100"/>
        <c:noMultiLvlLbl val="0"/>
      </c:catAx>
      <c:valAx>
        <c:axId val="928471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7972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5502618"/>
        <c:axId val="58772057"/>
      </c:barChart>
      <c:catAx>
        <c:axId val="455026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772057"/>
        <c:auto val="1"/>
        <c:lblAlgn val="ctr"/>
        <c:lblOffset val="100"/>
        <c:noMultiLvlLbl val="0"/>
      </c:catAx>
      <c:valAx>
        <c:axId val="587720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5026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1412557"/>
        <c:axId val="51152067"/>
      </c:barChart>
      <c:catAx>
        <c:axId val="114125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152067"/>
        <c:auto val="1"/>
        <c:lblAlgn val="ctr"/>
        <c:lblOffset val="100"/>
        <c:noMultiLvlLbl val="0"/>
      </c:catAx>
      <c:valAx>
        <c:axId val="511520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4125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