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944"/>
        <c:axId val="55042340"/>
      </c:lineChart>
      <c:catAx>
        <c:axId val="17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2340"/>
        <c:crossesAt val="0"/>
        <c:auto val="1"/>
        <c:lblAlgn val="ctr"/>
        <c:lblOffset val="100"/>
        <c:noMultiLvlLbl val="0"/>
      </c:catAx>
      <c:valAx>
        <c:axId val="5504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1849"/>
        <c:axId val="67842265"/>
      </c:lineChart>
      <c:catAx>
        <c:axId val="2261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2265"/>
        <c:crossesAt val="0"/>
        <c:auto val="1"/>
        <c:lblAlgn val="ctr"/>
        <c:lblOffset val="100"/>
        <c:noMultiLvlLbl val="0"/>
      </c:catAx>
      <c:valAx>
        <c:axId val="6784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1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398869"/>
        <c:axId val="31220108"/>
      </c:barChart>
      <c:catAx>
        <c:axId val="403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0108"/>
        <c:crossesAt val="0"/>
        <c:auto val="1"/>
        <c:lblAlgn val="ctr"/>
        <c:lblOffset val="100"/>
        <c:noMultiLvlLbl val="0"/>
      </c:catAx>
      <c:valAx>
        <c:axId val="3122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865528"/>
        <c:axId val="25693413"/>
        <c:axId val="66619784"/>
      </c:bar3DChart>
      <c:catAx>
        <c:axId val="638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3413"/>
        <c:crossesAt val="0"/>
        <c:auto val="1"/>
        <c:lblAlgn val="ctr"/>
        <c:lblOffset val="100"/>
        <c:noMultiLvlLbl val="0"/>
      </c:catAx>
      <c:valAx>
        <c:axId val="2569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5528"/>
        <c:crossesAt val="1"/>
        <c:crossBetween val="midCat"/>
      </c:valAx>
      <c:serAx>
        <c:axId val="6661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34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813668"/>
        <c:axId val="24359619"/>
      </c:scatterChart>
      <c:valAx>
        <c:axId val="9281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9619"/>
        <c:crossesAt val="0"/>
        <c:crossBetween val="midCat"/>
      </c:valAx>
      <c:valAx>
        <c:axId val="2435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36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96828"/>
        <c:axId val="94597414"/>
      </c:scatterChart>
      <c:valAx>
        <c:axId val="71196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7414"/>
        <c:crossesAt val="0"/>
        <c:crossBetween val="midCat"/>
        <c:majorUnit val="30"/>
        <c:minorUnit val="30"/>
      </c:valAx>
      <c:valAx>
        <c:axId val="94597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968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017640"/>
        <c:axId val="63097698"/>
      </c:scatterChart>
      <c:valAx>
        <c:axId val="39017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7698"/>
        <c:crossesAt val="0"/>
        <c:crossBetween val="midCat"/>
        <c:majorUnit val="30"/>
        <c:minorUnit val="30"/>
      </c:valAx>
      <c:valAx>
        <c:axId val="63097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176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