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971581"/>
        <c:axId val="3309015"/>
      </c:scatterChart>
      <c:valAx>
        <c:axId val="20971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9015"/>
        <c:crossesAt val="0"/>
        <c:crossBetween val="midCat"/>
      </c:valAx>
      <c:valAx>
        <c:axId val="3309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715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144524"/>
        <c:axId val="88492793"/>
      </c:scatterChart>
      <c:valAx>
        <c:axId val="23144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92793"/>
        <c:crossesAt val="0"/>
        <c:crossBetween val="midCat"/>
      </c:valAx>
      <c:valAx>
        <c:axId val="88492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445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