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959331"/>
        <c:axId val="52029628"/>
      </c:barChart>
      <c:catAx>
        <c:axId val="16959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29628"/>
        <c:auto val="1"/>
        <c:lblAlgn val="ctr"/>
        <c:lblOffset val="100"/>
        <c:noMultiLvlLbl val="0"/>
      </c:catAx>
      <c:valAx>
        <c:axId val="52029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9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17052"/>
        <c:axId val="97139481"/>
      </c:barChart>
      <c:catAx>
        <c:axId val="32017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9481"/>
        <c:auto val="1"/>
        <c:lblAlgn val="ctr"/>
        <c:lblOffset val="100"/>
        <c:noMultiLvlLbl val="0"/>
      </c:catAx>
      <c:valAx>
        <c:axId val="9713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7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29823"/>
        <c:axId val="91381516"/>
      </c:barChart>
      <c:catAx>
        <c:axId val="4332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1516"/>
        <c:auto val="1"/>
        <c:lblAlgn val="ctr"/>
        <c:lblOffset val="100"/>
        <c:noMultiLvlLbl val="0"/>
      </c:catAx>
      <c:valAx>
        <c:axId val="91381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439364"/>
        <c:axId val="5733826"/>
      </c:barChart>
      <c:catAx>
        <c:axId val="3243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826"/>
        <c:auto val="1"/>
        <c:lblAlgn val="ctr"/>
        <c:lblOffset val="100"/>
        <c:noMultiLvlLbl val="0"/>
      </c:catAx>
      <c:valAx>
        <c:axId val="573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9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