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4539"/>
        <c:axId val="28797987"/>
      </c:lineChart>
      <c:catAx>
        <c:axId val="8085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7987"/>
        <c:crossesAt val="0"/>
        <c:auto val="1"/>
        <c:lblAlgn val="ctr"/>
        <c:lblOffset val="100"/>
        <c:noMultiLvlLbl val="0"/>
      </c:catAx>
      <c:valAx>
        <c:axId val="2879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4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638777"/>
        <c:axId val="89662453"/>
      </c:areaChart>
      <c:catAx>
        <c:axId val="3863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2453"/>
        <c:crossesAt val="0"/>
        <c:auto val="1"/>
        <c:lblAlgn val="ctr"/>
        <c:lblOffset val="100"/>
        <c:noMultiLvlLbl val="0"/>
      </c:catAx>
      <c:valAx>
        <c:axId val="89662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8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