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3586"/>
        <c:axId val="12946359"/>
      </c:lineChart>
      <c:catAx>
        <c:axId val="7679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6359"/>
        <c:crossesAt val="0"/>
        <c:auto val="1"/>
        <c:lblAlgn val="ctr"/>
        <c:lblOffset val="100"/>
        <c:noMultiLvlLbl val="0"/>
      </c:catAx>
      <c:valAx>
        <c:axId val="12946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3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091936"/>
        <c:axId val="90092470"/>
      </c:areaChart>
      <c:catAx>
        <c:axId val="2209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2470"/>
        <c:crossesAt val="0"/>
        <c:auto val="1"/>
        <c:lblAlgn val="ctr"/>
        <c:lblOffset val="100"/>
        <c:noMultiLvlLbl val="0"/>
      </c:catAx>
      <c:valAx>
        <c:axId val="90092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1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