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60812"/>
        <c:axId val="88391947"/>
      </c:scatterChart>
      <c:valAx>
        <c:axId val="382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947"/>
        <c:crossesAt val="0"/>
        <c:crossBetween val="midCat"/>
      </c:valAx>
      <c:valAx>
        <c:axId val="883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4132"/>
        <c:axId val="30141781"/>
      </c:lineChart>
      <c:catAx>
        <c:axId val="2438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781"/>
        <c:crossesAt val="0"/>
        <c:auto val="1"/>
        <c:lblAlgn val="ctr"/>
        <c:lblOffset val="100"/>
        <c:noMultiLvlLbl val="0"/>
      </c:catAx>
      <c:valAx>
        <c:axId val="301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