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4091298"/>
        <c:axId val="23770835"/>
      </c:scatterChart>
      <c:valAx>
        <c:axId val="5409129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0835"/>
        <c:crossesAt val="0"/>
        <c:crossBetween val="midCat"/>
      </c:valAx>
      <c:valAx>
        <c:axId val="2377083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129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