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327963"/>
        <c:axId val="36298702"/>
      </c:lineChart>
      <c:catAx>
        <c:axId val="68327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98702"/>
        <c:crossesAt val="0"/>
        <c:auto val="1"/>
        <c:lblAlgn val="ctr"/>
        <c:lblOffset val="100"/>
        <c:noMultiLvlLbl val="0"/>
      </c:catAx>
      <c:valAx>
        <c:axId val="36298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27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34442"/>
        <c:axId val="24148557"/>
      </c:lineChart>
      <c:catAx>
        <c:axId val="8103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48557"/>
        <c:crossesAt val="0"/>
        <c:auto val="1"/>
        <c:lblAlgn val="ctr"/>
        <c:lblOffset val="100"/>
        <c:noMultiLvlLbl val="0"/>
      </c:catAx>
      <c:valAx>
        <c:axId val="24148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3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352450"/>
        <c:axId val="81587825"/>
      </c:lineChart>
      <c:catAx>
        <c:axId val="37352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87825"/>
        <c:crossesAt val="0"/>
        <c:auto val="1"/>
        <c:lblAlgn val="ctr"/>
        <c:lblOffset val="100"/>
        <c:noMultiLvlLbl val="0"/>
      </c:catAx>
      <c:valAx>
        <c:axId val="81587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52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14606"/>
        <c:axId val="3599135"/>
      </c:lineChart>
      <c:catAx>
        <c:axId val="1914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9135"/>
        <c:crossesAt val="0"/>
        <c:auto val="1"/>
        <c:lblAlgn val="ctr"/>
        <c:lblOffset val="100"/>
        <c:noMultiLvlLbl val="0"/>
      </c:catAx>
      <c:valAx>
        <c:axId val="3599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4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337157"/>
        <c:axId val="28108367"/>
      </c:lineChart>
      <c:catAx>
        <c:axId val="53337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08367"/>
        <c:crossesAt val="0"/>
        <c:auto val="1"/>
        <c:lblAlgn val="ctr"/>
        <c:lblOffset val="100"/>
        <c:noMultiLvlLbl val="0"/>
      </c:catAx>
      <c:valAx>
        <c:axId val="28108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37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917323"/>
        <c:axId val="54567379"/>
      </c:lineChart>
      <c:catAx>
        <c:axId val="49917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67379"/>
        <c:crossesAt val="0"/>
        <c:auto val="1"/>
        <c:lblAlgn val="ctr"/>
        <c:lblOffset val="100"/>
        <c:noMultiLvlLbl val="0"/>
      </c:catAx>
      <c:valAx>
        <c:axId val="54567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17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05680"/>
        <c:axId val="1062688"/>
      </c:lineChart>
      <c:catAx>
        <c:axId val="4005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2688"/>
        <c:crossesAt val="0"/>
        <c:auto val="1"/>
        <c:lblAlgn val="ctr"/>
        <c:lblOffset val="100"/>
        <c:noMultiLvlLbl val="0"/>
      </c:catAx>
      <c:valAx>
        <c:axId val="1062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5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748906"/>
        <c:axId val="34949671"/>
      </c:lineChart>
      <c:catAx>
        <c:axId val="79748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49671"/>
        <c:crossesAt val="0"/>
        <c:auto val="1"/>
        <c:lblAlgn val="ctr"/>
        <c:lblOffset val="100"/>
        <c:noMultiLvlLbl val="0"/>
      </c:catAx>
      <c:valAx>
        <c:axId val="34949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48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912800"/>
        <c:axId val="64911661"/>
      </c:lineChart>
      <c:catAx>
        <c:axId val="14912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11661"/>
        <c:crossesAt val="0"/>
        <c:auto val="1"/>
        <c:lblAlgn val="ctr"/>
        <c:lblOffset val="100"/>
        <c:noMultiLvlLbl val="0"/>
      </c:catAx>
      <c:valAx>
        <c:axId val="64911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12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82931"/>
        <c:axId val="37545712"/>
      </c:lineChart>
      <c:catAx>
        <c:axId val="4682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45712"/>
        <c:crossesAt val="0"/>
        <c:auto val="1"/>
        <c:lblAlgn val="ctr"/>
        <c:lblOffset val="100"/>
        <c:noMultiLvlLbl val="0"/>
      </c:catAx>
      <c:valAx>
        <c:axId val="3754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2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