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1555818"/>
        <c:axId val="43813559"/>
      </c:barChart>
      <c:catAx>
        <c:axId val="31555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3559"/>
        <c:crossesAt val="0"/>
        <c:auto val="1"/>
        <c:lblAlgn val="ctr"/>
        <c:lblOffset val="100"/>
        <c:noMultiLvlLbl val="0"/>
      </c:catAx>
      <c:valAx>
        <c:axId val="43813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5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1452060"/>
        <c:axId val="47862562"/>
      </c:barChart>
      <c:catAx>
        <c:axId val="41452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2562"/>
        <c:crossesAt val="0"/>
        <c:auto val="1"/>
        <c:lblAlgn val="ctr"/>
        <c:lblOffset val="100"/>
        <c:noMultiLvlLbl val="0"/>
      </c:catAx>
      <c:valAx>
        <c:axId val="47862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20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6492533"/>
        <c:axId val="44850810"/>
      </c:barChart>
      <c:catAx>
        <c:axId val="36492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0810"/>
        <c:crossesAt val="0"/>
        <c:auto val="1"/>
        <c:lblAlgn val="ctr"/>
        <c:lblOffset val="100"/>
        <c:noMultiLvlLbl val="0"/>
      </c:catAx>
      <c:valAx>
        <c:axId val="44850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25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6532473"/>
        <c:axId val="65757108"/>
      </c:barChart>
      <c:catAx>
        <c:axId val="16532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7108"/>
        <c:crossesAt val="0"/>
        <c:auto val="1"/>
        <c:lblAlgn val="ctr"/>
        <c:lblOffset val="100"/>
        <c:noMultiLvlLbl val="0"/>
      </c:catAx>
      <c:valAx>
        <c:axId val="65757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24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