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199062"/>
        <c:axId val="53870332"/>
      </c:barChart>
      <c:catAx>
        <c:axId val="71199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0332"/>
        <c:crossesAt val="0"/>
        <c:auto val="1"/>
        <c:lblAlgn val="ctr"/>
        <c:lblOffset val="100"/>
        <c:noMultiLvlLbl val="0"/>
      </c:catAx>
      <c:valAx>
        <c:axId val="538703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99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319783"/>
        <c:axId val="21366257"/>
      </c:barChart>
      <c:catAx>
        <c:axId val="76319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6257"/>
        <c:crossesAt val="0"/>
        <c:auto val="1"/>
        <c:lblAlgn val="ctr"/>
        <c:lblOffset val="100"/>
        <c:noMultiLvlLbl val="0"/>
      </c:catAx>
      <c:valAx>
        <c:axId val="21366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197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