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2483"/>
        <c:axId val="63752199"/>
      </c:lineChart>
      <c:catAx>
        <c:axId val="482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2199"/>
        <c:crossesAt val="0"/>
        <c:auto val="1"/>
        <c:lblAlgn val="ctr"/>
        <c:lblOffset val="100"/>
        <c:noMultiLvlLbl val="0"/>
      </c:catAx>
      <c:valAx>
        <c:axId val="6375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2669"/>
        <c:axId val="91241384"/>
      </c:lineChart>
      <c:catAx>
        <c:axId val="2487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1384"/>
        <c:crossesAt val="0"/>
        <c:auto val="1"/>
        <c:lblAlgn val="ctr"/>
        <c:lblOffset val="100"/>
        <c:noMultiLvlLbl val="0"/>
      </c:catAx>
      <c:valAx>
        <c:axId val="9124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190455"/>
        <c:axId val="83119677"/>
      </c:barChart>
      <c:catAx>
        <c:axId val="1619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9677"/>
        <c:crossesAt val="0"/>
        <c:auto val="1"/>
        <c:lblAlgn val="ctr"/>
        <c:lblOffset val="100"/>
        <c:noMultiLvlLbl val="0"/>
      </c:catAx>
      <c:valAx>
        <c:axId val="8311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936283"/>
        <c:axId val="69507079"/>
        <c:axId val="87752734"/>
      </c:bar3DChart>
      <c:catAx>
        <c:axId val="8793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7079"/>
        <c:crossesAt val="0"/>
        <c:auto val="1"/>
        <c:lblAlgn val="ctr"/>
        <c:lblOffset val="100"/>
        <c:noMultiLvlLbl val="0"/>
      </c:catAx>
      <c:valAx>
        <c:axId val="6950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6283"/>
        <c:crossesAt val="1"/>
        <c:crossBetween val="midCat"/>
      </c:valAx>
      <c:serAx>
        <c:axId val="877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7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29789"/>
        <c:axId val="14748659"/>
      </c:scatterChart>
      <c:valAx>
        <c:axId val="63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8659"/>
        <c:crossesAt val="0"/>
        <c:crossBetween val="midCat"/>
      </c:valAx>
      <c:valAx>
        <c:axId val="1474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62026"/>
        <c:axId val="87105231"/>
      </c:scatterChart>
      <c:valAx>
        <c:axId val="17962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5231"/>
        <c:crossesAt val="0"/>
        <c:crossBetween val="midCat"/>
        <c:majorUnit val="30"/>
        <c:minorUnit val="30"/>
      </c:valAx>
      <c:valAx>
        <c:axId val="87105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620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56102"/>
        <c:axId val="28027503"/>
      </c:scatterChart>
      <c:valAx>
        <c:axId val="15456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7503"/>
        <c:crossesAt val="0"/>
        <c:crossBetween val="midCat"/>
        <c:majorUnit val="30"/>
        <c:minorUnit val="30"/>
      </c:valAx>
      <c:valAx>
        <c:axId val="28027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561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