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9728"/>
        <c:axId val="36730004"/>
      </c:barChart>
      <c:catAx>
        <c:axId val="199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0004"/>
        <c:crossesAt val="0"/>
        <c:auto val="1"/>
        <c:lblAlgn val="ctr"/>
        <c:lblOffset val="100"/>
        <c:noMultiLvlLbl val="0"/>
      </c:catAx>
      <c:valAx>
        <c:axId val="36730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228700"/>
        <c:axId val="42121729"/>
      </c:barChart>
      <c:catAx>
        <c:axId val="6722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1729"/>
        <c:crossesAt val="0"/>
        <c:auto val="1"/>
        <c:lblAlgn val="ctr"/>
        <c:lblOffset val="100"/>
        <c:noMultiLvlLbl val="0"/>
      </c:catAx>
      <c:valAx>
        <c:axId val="42121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49063"/>
        <c:axId val="60156007"/>
      </c:barChart>
      <c:catAx>
        <c:axId val="8374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6007"/>
        <c:crossesAt val="0"/>
        <c:auto val="1"/>
        <c:lblAlgn val="ctr"/>
        <c:lblOffset val="100"/>
        <c:noMultiLvlLbl val="0"/>
      </c:catAx>
      <c:valAx>
        <c:axId val="60156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9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66353"/>
        <c:axId val="70161140"/>
      </c:barChart>
      <c:catAx>
        <c:axId val="6616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1140"/>
        <c:crossesAt val="0"/>
        <c:auto val="1"/>
        <c:lblAlgn val="ctr"/>
        <c:lblOffset val="100"/>
        <c:noMultiLvlLbl val="0"/>
      </c:catAx>
      <c:valAx>
        <c:axId val="70161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100034"/>
        <c:axId val="69197140"/>
      </c:barChart>
      <c:catAx>
        <c:axId val="9210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7140"/>
        <c:crossesAt val="0"/>
        <c:auto val="1"/>
        <c:lblAlgn val="ctr"/>
        <c:lblOffset val="100"/>
        <c:noMultiLvlLbl val="0"/>
      </c:catAx>
      <c:valAx>
        <c:axId val="69197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0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49365"/>
        <c:axId val="82549216"/>
      </c:barChart>
      <c:catAx>
        <c:axId val="7694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9216"/>
        <c:crossesAt val="0"/>
        <c:auto val="1"/>
        <c:lblAlgn val="ctr"/>
        <c:lblOffset val="100"/>
        <c:noMultiLvlLbl val="0"/>
      </c:catAx>
      <c:valAx>
        <c:axId val="82549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9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221898"/>
        <c:axId val="12349757"/>
      </c:barChart>
      <c:catAx>
        <c:axId val="272218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49757"/>
        <c:crossesAt val="0"/>
        <c:auto val="1"/>
        <c:lblAlgn val="ctr"/>
        <c:lblOffset val="100"/>
        <c:noMultiLvlLbl val="0"/>
      </c:catAx>
      <c:valAx>
        <c:axId val="12349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1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