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06945"/>
        <c:axId val="62444730"/>
      </c:scatterChart>
      <c:valAx>
        <c:axId val="3050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730"/>
        <c:crossesAt val="0"/>
        <c:crossBetween val="midCat"/>
      </c:valAx>
      <c:valAx>
        <c:axId val="6244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45118"/>
        <c:axId val="63639396"/>
      </c:scatterChart>
      <c:valAx>
        <c:axId val="1404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396"/>
        <c:crossesAt val="0"/>
        <c:crossBetween val="midCat"/>
      </c:valAx>
      <c:valAx>
        <c:axId val="6363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81859"/>
        <c:axId val="29369809"/>
      </c:scatterChart>
      <c:valAx>
        <c:axId val="9798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809"/>
        <c:crossesAt val="0"/>
        <c:crossBetween val="midCat"/>
      </c:valAx>
      <c:valAx>
        <c:axId val="2936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78007"/>
        <c:axId val="73120458"/>
      </c:scatterChart>
      <c:valAx>
        <c:axId val="5367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458"/>
        <c:crossesAt val="0"/>
        <c:crossBetween val="midCat"/>
      </c:valAx>
      <c:valAx>
        <c:axId val="7312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