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79008"/>
        <c:axId val="64461463"/>
      </c:barChart>
      <c:catAx>
        <c:axId val="977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63"/>
        <c:auto val="1"/>
        <c:lblAlgn val="ctr"/>
        <c:lblOffset val="100"/>
        <c:noMultiLvlLbl val="0"/>
      </c:catAx>
      <c:valAx>
        <c:axId val="644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50202"/>
        <c:axId val="17218928"/>
      </c:barChart>
      <c:catAx>
        <c:axId val="161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28"/>
        <c:auto val="1"/>
        <c:lblAlgn val="ctr"/>
        <c:lblOffset val="100"/>
        <c:noMultiLvlLbl val="0"/>
      </c:catAx>
      <c:valAx>
        <c:axId val="172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52449"/>
        <c:axId val="17850816"/>
      </c:barChart>
      <c:catAx>
        <c:axId val="349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816"/>
        <c:auto val="1"/>
        <c:lblAlgn val="ctr"/>
        <c:lblOffset val="100"/>
        <c:noMultiLvlLbl val="0"/>
      </c:catAx>
      <c:valAx>
        <c:axId val="178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6605"/>
        <c:axId val="69559199"/>
      </c:barChart>
      <c:catAx>
        <c:axId val="131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99"/>
        <c:auto val="1"/>
        <c:lblAlgn val="ctr"/>
        <c:lblOffset val="100"/>
        <c:noMultiLvlLbl val="0"/>
      </c:catAx>
      <c:valAx>
        <c:axId val="695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0947"/>
        <c:axId val="26319747"/>
      </c:barChart>
      <c:catAx>
        <c:axId val="637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47"/>
        <c:auto val="1"/>
        <c:lblAlgn val="ctr"/>
        <c:lblOffset val="100"/>
        <c:noMultiLvlLbl val="0"/>
      </c:catAx>
      <c:valAx>
        <c:axId val="263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2628"/>
        <c:axId val="32621196"/>
      </c:barChart>
      <c:catAx>
        <c:axId val="290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196"/>
        <c:auto val="1"/>
        <c:lblAlgn val="ctr"/>
        <c:lblOffset val="100"/>
        <c:noMultiLvlLbl val="0"/>
      </c:catAx>
      <c:valAx>
        <c:axId val="326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3594"/>
        <c:axId val="62156938"/>
      </c:barChart>
      <c:catAx>
        <c:axId val="626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938"/>
        <c:auto val="1"/>
        <c:lblAlgn val="ctr"/>
        <c:lblOffset val="100"/>
        <c:noMultiLvlLbl val="0"/>
      </c:catAx>
      <c:valAx>
        <c:axId val="621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5393"/>
        <c:axId val="37473496"/>
      </c:barChart>
      <c:catAx>
        <c:axId val="799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496"/>
        <c:auto val="1"/>
        <c:lblAlgn val="ctr"/>
        <c:lblOffset val="100"/>
        <c:noMultiLvlLbl val="0"/>
      </c:catAx>
      <c:valAx>
        <c:axId val="374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7113"/>
        <c:axId val="79779914"/>
      </c:barChart>
      <c:catAx>
        <c:axId val="670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14"/>
        <c:auto val="1"/>
        <c:lblAlgn val="ctr"/>
        <c:lblOffset val="100"/>
        <c:noMultiLvlLbl val="0"/>
      </c:catAx>
      <c:valAx>
        <c:axId val="797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0365"/>
        <c:axId val="35075603"/>
      </c:barChart>
      <c:catAx>
        <c:axId val="404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03"/>
        <c:auto val="1"/>
        <c:lblAlgn val="ctr"/>
        <c:lblOffset val="100"/>
        <c:noMultiLvlLbl val="0"/>
      </c:catAx>
      <c:valAx>
        <c:axId val="350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4535"/>
        <c:axId val="90998960"/>
      </c:barChart>
      <c:catAx>
        <c:axId val="572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60"/>
        <c:auto val="1"/>
        <c:lblAlgn val="ctr"/>
        <c:lblOffset val="100"/>
        <c:noMultiLvlLbl val="0"/>
      </c:catAx>
      <c:valAx>
        <c:axId val="909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1032"/>
        <c:axId val="121416"/>
      </c:barChart>
      <c:catAx>
        <c:axId val="285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"/>
        <c:auto val="1"/>
        <c:lblAlgn val="ctr"/>
        <c:lblOffset val="100"/>
        <c:noMultiLvlLbl val="0"/>
      </c:catAx>
      <c:valAx>
        <c:axId val="1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19286"/>
        <c:axId val="83842283"/>
      </c:barChart>
      <c:catAx>
        <c:axId val="295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83"/>
        <c:auto val="1"/>
        <c:lblAlgn val="ctr"/>
        <c:lblOffset val="100"/>
        <c:noMultiLvlLbl val="0"/>
      </c:catAx>
      <c:valAx>
        <c:axId val="838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04202"/>
        <c:axId val="5568295"/>
      </c:barChart>
      <c:catAx>
        <c:axId val="494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5"/>
        <c:auto val="1"/>
        <c:lblAlgn val="ctr"/>
        <c:lblOffset val="100"/>
        <c:noMultiLvlLbl val="0"/>
      </c:catAx>
      <c:valAx>
        <c:axId val="55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6337"/>
        <c:axId val="26213908"/>
      </c:barChart>
      <c:catAx>
        <c:axId val="753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908"/>
        <c:auto val="1"/>
        <c:lblAlgn val="ctr"/>
        <c:lblOffset val="100"/>
        <c:noMultiLvlLbl val="0"/>
      </c:catAx>
      <c:valAx>
        <c:axId val="262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6436"/>
        <c:axId val="28663957"/>
      </c:barChart>
      <c:catAx>
        <c:axId val="467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57"/>
        <c:auto val="1"/>
        <c:lblAlgn val="ctr"/>
        <c:lblOffset val="100"/>
        <c:noMultiLvlLbl val="0"/>
      </c:catAx>
      <c:valAx>
        <c:axId val="28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24579"/>
        <c:axId val="53393895"/>
      </c:barChart>
      <c:catAx>
        <c:axId val="237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95"/>
        <c:auto val="1"/>
        <c:lblAlgn val="ctr"/>
        <c:lblOffset val="100"/>
        <c:noMultiLvlLbl val="0"/>
      </c:catAx>
      <c:valAx>
        <c:axId val="533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6318"/>
        <c:axId val="88079584"/>
      </c:barChart>
      <c:catAx>
        <c:axId val="869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84"/>
        <c:auto val="1"/>
        <c:lblAlgn val="ctr"/>
        <c:lblOffset val="100"/>
        <c:noMultiLvlLbl val="0"/>
      </c:catAx>
      <c:valAx>
        <c:axId val="880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