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58415"/>
        <c:axId val="48931938"/>
      </c:scatterChart>
      <c:valAx>
        <c:axId val="93758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938"/>
        <c:crossesAt val="0"/>
        <c:crossBetween val="midCat"/>
      </c:valAx>
      <c:valAx>
        <c:axId val="48931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8528"/>
        <c:axId val="24470454"/>
      </c:scatterChart>
      <c:valAx>
        <c:axId val="7808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454"/>
        <c:crossesAt val="0"/>
        <c:crossBetween val="midCat"/>
      </c:valAx>
      <c:valAx>
        <c:axId val="24470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95113"/>
        <c:axId val="74093605"/>
      </c:scatterChart>
      <c:valAx>
        <c:axId val="95795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605"/>
        <c:crossesAt val="0"/>
        <c:crossBetween val="midCat"/>
      </c:valAx>
      <c:valAx>
        <c:axId val="74093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98057"/>
        <c:axId val="25467496"/>
      </c:scatterChart>
      <c:valAx>
        <c:axId val="25298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496"/>
        <c:crossesAt val="0"/>
        <c:crossBetween val="midCat"/>
      </c:valAx>
      <c:valAx>
        <c:axId val="25467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