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44503"/>
        <c:axId val="61407479"/>
      </c:barChart>
      <c:catAx>
        <c:axId val="847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79"/>
        <c:auto val="1"/>
        <c:lblAlgn val="ctr"/>
        <c:lblOffset val="100"/>
        <c:noMultiLvlLbl val="0"/>
      </c:catAx>
      <c:valAx>
        <c:axId val="614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28781"/>
        <c:axId val="6148435"/>
      </c:barChart>
      <c:catAx>
        <c:axId val="210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35"/>
        <c:auto val="1"/>
        <c:lblAlgn val="ctr"/>
        <c:lblOffset val="100"/>
        <c:noMultiLvlLbl val="0"/>
      </c:catAx>
      <c:valAx>
        <c:axId val="61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33083"/>
        <c:axId val="56476733"/>
      </c:barChart>
      <c:catAx>
        <c:axId val="7013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33"/>
        <c:auto val="1"/>
        <c:lblAlgn val="ctr"/>
        <c:lblOffset val="100"/>
        <c:noMultiLvlLbl val="0"/>
      </c:catAx>
      <c:valAx>
        <c:axId val="564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42403"/>
        <c:axId val="11067493"/>
      </c:barChart>
      <c:catAx>
        <c:axId val="660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493"/>
        <c:auto val="1"/>
        <c:lblAlgn val="ctr"/>
        <c:lblOffset val="100"/>
        <c:noMultiLvlLbl val="0"/>
      </c:catAx>
      <c:valAx>
        <c:axId val="110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2378"/>
        <c:axId val="17744647"/>
      </c:barChart>
      <c:catAx>
        <c:axId val="831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647"/>
        <c:auto val="1"/>
        <c:lblAlgn val="ctr"/>
        <c:lblOffset val="100"/>
        <c:noMultiLvlLbl val="0"/>
      </c:catAx>
      <c:valAx>
        <c:axId val="177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68159"/>
        <c:axId val="34887574"/>
      </c:barChart>
      <c:catAx>
        <c:axId val="4466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74"/>
        <c:auto val="1"/>
        <c:lblAlgn val="ctr"/>
        <c:lblOffset val="100"/>
        <c:noMultiLvlLbl val="0"/>
      </c:catAx>
      <c:valAx>
        <c:axId val="348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972"/>
        <c:axId val="91849854"/>
      </c:barChart>
      <c:catAx>
        <c:axId val="534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854"/>
        <c:auto val="1"/>
        <c:lblAlgn val="ctr"/>
        <c:lblOffset val="100"/>
        <c:noMultiLvlLbl val="0"/>
      </c:catAx>
      <c:valAx>
        <c:axId val="918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0328"/>
        <c:axId val="55307219"/>
      </c:barChart>
      <c:catAx>
        <c:axId val="468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19"/>
        <c:auto val="1"/>
        <c:lblAlgn val="ctr"/>
        <c:lblOffset val="100"/>
        <c:noMultiLvlLbl val="0"/>
      </c:catAx>
      <c:valAx>
        <c:axId val="553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936"/>
        <c:axId val="55455951"/>
      </c:barChart>
      <c:catAx>
        <c:axId val="24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951"/>
        <c:auto val="1"/>
        <c:lblAlgn val="ctr"/>
        <c:lblOffset val="100"/>
        <c:noMultiLvlLbl val="0"/>
      </c:catAx>
      <c:valAx>
        <c:axId val="554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53211"/>
        <c:axId val="27863334"/>
      </c:barChart>
      <c:catAx>
        <c:axId val="135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334"/>
        <c:auto val="1"/>
        <c:lblAlgn val="ctr"/>
        <c:lblOffset val="100"/>
        <c:noMultiLvlLbl val="0"/>
      </c:catAx>
      <c:valAx>
        <c:axId val="278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8899"/>
        <c:axId val="51208645"/>
      </c:barChart>
      <c:catAx>
        <c:axId val="311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645"/>
        <c:auto val="1"/>
        <c:lblAlgn val="ctr"/>
        <c:lblOffset val="100"/>
        <c:noMultiLvlLbl val="0"/>
      </c:catAx>
      <c:valAx>
        <c:axId val="512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44226"/>
        <c:axId val="61442047"/>
      </c:barChart>
      <c:catAx>
        <c:axId val="696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047"/>
        <c:auto val="1"/>
        <c:lblAlgn val="ctr"/>
        <c:lblOffset val="100"/>
        <c:noMultiLvlLbl val="0"/>
      </c:catAx>
      <c:valAx>
        <c:axId val="614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8421"/>
        <c:axId val="23333916"/>
      </c:barChart>
      <c:catAx>
        <c:axId val="249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916"/>
        <c:auto val="1"/>
        <c:lblAlgn val="ctr"/>
        <c:lblOffset val="100"/>
        <c:noMultiLvlLbl val="0"/>
      </c:catAx>
      <c:valAx>
        <c:axId val="233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4257"/>
        <c:axId val="23086085"/>
      </c:barChart>
      <c:catAx>
        <c:axId val="498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085"/>
        <c:auto val="1"/>
        <c:lblAlgn val="ctr"/>
        <c:lblOffset val="100"/>
        <c:noMultiLvlLbl val="0"/>
      </c:catAx>
      <c:valAx>
        <c:axId val="230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07320"/>
        <c:axId val="11781373"/>
      </c:barChart>
      <c:catAx>
        <c:axId val="939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373"/>
        <c:auto val="1"/>
        <c:lblAlgn val="ctr"/>
        <c:lblOffset val="100"/>
        <c:noMultiLvlLbl val="0"/>
      </c:catAx>
      <c:valAx>
        <c:axId val="117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82136"/>
        <c:axId val="27989117"/>
      </c:barChart>
      <c:catAx>
        <c:axId val="569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117"/>
        <c:auto val="1"/>
        <c:lblAlgn val="ctr"/>
        <c:lblOffset val="100"/>
        <c:noMultiLvlLbl val="0"/>
      </c:catAx>
      <c:valAx>
        <c:axId val="279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8781"/>
        <c:axId val="1329988"/>
      </c:barChart>
      <c:catAx>
        <c:axId val="63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88"/>
        <c:auto val="1"/>
        <c:lblAlgn val="ctr"/>
        <c:lblOffset val="100"/>
        <c:noMultiLvlLbl val="0"/>
      </c:catAx>
      <c:valAx>
        <c:axId val="1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9926"/>
        <c:axId val="25254427"/>
      </c:barChart>
      <c:catAx>
        <c:axId val="178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27"/>
        <c:auto val="1"/>
        <c:lblAlgn val="ctr"/>
        <c:lblOffset val="100"/>
        <c:noMultiLvlLbl val="0"/>
      </c:catAx>
      <c:valAx>
        <c:axId val="252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