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855417"/>
        <c:axId val="47995201"/>
      </c:barChart>
      <c:catAx>
        <c:axId val="35855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995201"/>
        <c:crossesAt val="0"/>
        <c:auto val="1"/>
        <c:lblAlgn val="ctr"/>
        <c:lblOffset val="100"/>
        <c:noMultiLvlLbl val="0"/>
      </c:catAx>
      <c:valAx>
        <c:axId val="479952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55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874920"/>
        <c:axId val="73375640"/>
      </c:barChart>
      <c:catAx>
        <c:axId val="40874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375640"/>
        <c:crossesAt val="0"/>
        <c:auto val="1"/>
        <c:lblAlgn val="ctr"/>
        <c:lblOffset val="100"/>
        <c:noMultiLvlLbl val="0"/>
      </c:catAx>
      <c:valAx>
        <c:axId val="733756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874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