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38473"/>
        <c:axId val="80544262"/>
      </c:scatterChart>
      <c:valAx>
        <c:axId val="5453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262"/>
        <c:crossesAt val="0"/>
        <c:crossBetween val="midCat"/>
      </c:valAx>
      <c:valAx>
        <c:axId val="8054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37946"/>
        <c:axId val="34069962"/>
      </c:scatterChart>
      <c:valAx>
        <c:axId val="6603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962"/>
        <c:crossesAt val="0"/>
        <c:crossBetween val="midCat"/>
      </c:valAx>
      <c:valAx>
        <c:axId val="3406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17534"/>
        <c:axId val="26262016"/>
      </c:scatterChart>
      <c:valAx>
        <c:axId val="3741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016"/>
        <c:crossesAt val="0"/>
        <c:crossBetween val="midCat"/>
      </c:valAx>
      <c:valAx>
        <c:axId val="2626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64621"/>
        <c:axId val="9800622"/>
      </c:scatterChart>
      <c:valAx>
        <c:axId val="2206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22"/>
        <c:crossesAt val="0"/>
        <c:crossBetween val="midCat"/>
      </c:valAx>
      <c:valAx>
        <c:axId val="980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