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67517"/>
        <c:axId val="84946717"/>
      </c:barChart>
      <c:catAx>
        <c:axId val="2896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717"/>
        <c:auto val="1"/>
        <c:lblAlgn val="ctr"/>
        <c:lblOffset val="100"/>
        <c:noMultiLvlLbl val="0"/>
      </c:catAx>
      <c:valAx>
        <c:axId val="849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50899"/>
        <c:axId val="23777924"/>
      </c:barChart>
      <c:catAx>
        <c:axId val="588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924"/>
        <c:auto val="1"/>
        <c:lblAlgn val="ctr"/>
        <c:lblOffset val="100"/>
        <c:noMultiLvlLbl val="0"/>
      </c:catAx>
      <c:valAx>
        <c:axId val="237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38786"/>
        <c:axId val="71688304"/>
      </c:barChart>
      <c:catAx>
        <c:axId val="289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304"/>
        <c:auto val="1"/>
        <c:lblAlgn val="ctr"/>
        <c:lblOffset val="100"/>
        <c:noMultiLvlLbl val="0"/>
      </c:catAx>
      <c:valAx>
        <c:axId val="716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1725"/>
        <c:axId val="16885478"/>
      </c:barChart>
      <c:catAx>
        <c:axId val="355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78"/>
        <c:auto val="1"/>
        <c:lblAlgn val="ctr"/>
        <c:lblOffset val="100"/>
        <c:noMultiLvlLbl val="0"/>
      </c:catAx>
      <c:valAx>
        <c:axId val="168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72769"/>
        <c:axId val="84706908"/>
      </c:barChart>
      <c:catAx>
        <c:axId val="896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908"/>
        <c:auto val="1"/>
        <c:lblAlgn val="ctr"/>
        <c:lblOffset val="100"/>
        <c:noMultiLvlLbl val="0"/>
      </c:catAx>
      <c:valAx>
        <c:axId val="847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4671"/>
        <c:axId val="99277435"/>
      </c:barChart>
      <c:catAx>
        <c:axId val="3837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35"/>
        <c:auto val="1"/>
        <c:lblAlgn val="ctr"/>
        <c:lblOffset val="100"/>
        <c:noMultiLvlLbl val="0"/>
      </c:catAx>
      <c:valAx>
        <c:axId val="992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2748"/>
        <c:axId val="9411749"/>
      </c:barChart>
      <c:catAx>
        <c:axId val="388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49"/>
        <c:auto val="1"/>
        <c:lblAlgn val="ctr"/>
        <c:lblOffset val="100"/>
        <c:noMultiLvlLbl val="0"/>
      </c:catAx>
      <c:valAx>
        <c:axId val="94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30917"/>
        <c:axId val="65169095"/>
      </c:barChart>
      <c:catAx>
        <c:axId val="7713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095"/>
        <c:auto val="1"/>
        <c:lblAlgn val="ctr"/>
        <c:lblOffset val="100"/>
        <c:noMultiLvlLbl val="0"/>
      </c:catAx>
      <c:valAx>
        <c:axId val="651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70595"/>
        <c:axId val="28776057"/>
      </c:barChart>
      <c:catAx>
        <c:axId val="7857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057"/>
        <c:auto val="1"/>
        <c:lblAlgn val="ctr"/>
        <c:lblOffset val="100"/>
        <c:noMultiLvlLbl val="0"/>
      </c:catAx>
      <c:valAx>
        <c:axId val="287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7838"/>
        <c:axId val="83265320"/>
      </c:barChart>
      <c:catAx>
        <c:axId val="27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320"/>
        <c:auto val="1"/>
        <c:lblAlgn val="ctr"/>
        <c:lblOffset val="100"/>
        <c:noMultiLvlLbl val="0"/>
      </c:catAx>
      <c:valAx>
        <c:axId val="832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04264"/>
        <c:axId val="58347736"/>
      </c:barChart>
      <c:catAx>
        <c:axId val="241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736"/>
        <c:auto val="1"/>
        <c:lblAlgn val="ctr"/>
        <c:lblOffset val="100"/>
        <c:noMultiLvlLbl val="0"/>
      </c:catAx>
      <c:valAx>
        <c:axId val="583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7758"/>
        <c:axId val="39886340"/>
      </c:barChart>
      <c:catAx>
        <c:axId val="492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340"/>
        <c:auto val="1"/>
        <c:lblAlgn val="ctr"/>
        <c:lblOffset val="100"/>
        <c:noMultiLvlLbl val="0"/>
      </c:catAx>
      <c:valAx>
        <c:axId val="398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3291"/>
        <c:axId val="53305603"/>
      </c:barChart>
      <c:catAx>
        <c:axId val="999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603"/>
        <c:auto val="1"/>
        <c:lblAlgn val="ctr"/>
        <c:lblOffset val="100"/>
        <c:noMultiLvlLbl val="0"/>
      </c:catAx>
      <c:valAx>
        <c:axId val="533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287"/>
        <c:axId val="66526762"/>
      </c:barChart>
      <c:catAx>
        <c:axId val="4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762"/>
        <c:auto val="1"/>
        <c:lblAlgn val="ctr"/>
        <c:lblOffset val="100"/>
        <c:noMultiLvlLbl val="0"/>
      </c:catAx>
      <c:valAx>
        <c:axId val="665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42208"/>
        <c:axId val="8070320"/>
      </c:barChart>
      <c:catAx>
        <c:axId val="453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20"/>
        <c:auto val="1"/>
        <c:lblAlgn val="ctr"/>
        <c:lblOffset val="100"/>
        <c:noMultiLvlLbl val="0"/>
      </c:catAx>
      <c:valAx>
        <c:axId val="80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02676"/>
        <c:axId val="53301239"/>
      </c:barChart>
      <c:catAx>
        <c:axId val="750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239"/>
        <c:auto val="1"/>
        <c:lblAlgn val="ctr"/>
        <c:lblOffset val="100"/>
        <c:noMultiLvlLbl val="0"/>
      </c:catAx>
      <c:valAx>
        <c:axId val="533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67587"/>
        <c:axId val="9419479"/>
      </c:barChart>
      <c:catAx>
        <c:axId val="597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9"/>
        <c:auto val="1"/>
        <c:lblAlgn val="ctr"/>
        <c:lblOffset val="100"/>
        <c:noMultiLvlLbl val="0"/>
      </c:catAx>
      <c:valAx>
        <c:axId val="94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15851"/>
        <c:axId val="23312443"/>
      </c:barChart>
      <c:catAx>
        <c:axId val="835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443"/>
        <c:auto val="1"/>
        <c:lblAlgn val="ctr"/>
        <c:lblOffset val="100"/>
        <c:noMultiLvlLbl val="0"/>
      </c:catAx>
      <c:valAx>
        <c:axId val="233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