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089"/>
        <c:axId val="7989363"/>
      </c:scatterChart>
      <c:valAx>
        <c:axId val="147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63"/>
        <c:crossesAt val="0"/>
        <c:crossBetween val="midCat"/>
      </c:valAx>
      <c:valAx>
        <c:axId val="798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3377"/>
        <c:axId val="25449456"/>
      </c:scatterChart>
      <c:valAx>
        <c:axId val="2187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56"/>
        <c:crossesAt val="0"/>
        <c:crossBetween val="midCat"/>
      </c:valAx>
      <c:valAx>
        <c:axId val="2544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5590"/>
        <c:axId val="43042551"/>
      </c:scatterChart>
      <c:valAx>
        <c:axId val="2826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51"/>
        <c:crossesAt val="0"/>
        <c:crossBetween val="midCat"/>
      </c:valAx>
      <c:valAx>
        <c:axId val="4304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9516"/>
        <c:axId val="28304389"/>
      </c:scatterChart>
      <c:valAx>
        <c:axId val="3105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389"/>
        <c:crossesAt val="0"/>
        <c:crossBetween val="midCat"/>
      </c:valAx>
      <c:valAx>
        <c:axId val="2830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