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60627"/>
        <c:axId val="92601909"/>
      </c:barChart>
      <c:catAx>
        <c:axId val="5446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909"/>
        <c:auto val="1"/>
        <c:lblAlgn val="ctr"/>
        <c:lblOffset val="100"/>
        <c:noMultiLvlLbl val="0"/>
      </c:catAx>
      <c:valAx>
        <c:axId val="9260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19197"/>
        <c:axId val="34613103"/>
      </c:barChart>
      <c:catAx>
        <c:axId val="6801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103"/>
        <c:auto val="1"/>
        <c:lblAlgn val="ctr"/>
        <c:lblOffset val="100"/>
        <c:noMultiLvlLbl val="0"/>
      </c:catAx>
      <c:valAx>
        <c:axId val="3461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48591"/>
        <c:axId val="78824406"/>
      </c:barChart>
      <c:catAx>
        <c:axId val="6324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406"/>
        <c:auto val="1"/>
        <c:lblAlgn val="ctr"/>
        <c:lblOffset val="100"/>
        <c:noMultiLvlLbl val="0"/>
      </c:catAx>
      <c:valAx>
        <c:axId val="7882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771"/>
        <c:axId val="42247730"/>
      </c:barChart>
      <c:catAx>
        <c:axId val="68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730"/>
        <c:auto val="1"/>
        <c:lblAlgn val="ctr"/>
        <c:lblOffset val="100"/>
        <c:noMultiLvlLbl val="0"/>
      </c:catAx>
      <c:valAx>
        <c:axId val="422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02002"/>
        <c:axId val="71818277"/>
      </c:barChart>
      <c:catAx>
        <c:axId val="4020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277"/>
        <c:auto val="1"/>
        <c:lblAlgn val="ctr"/>
        <c:lblOffset val="100"/>
        <c:noMultiLvlLbl val="0"/>
      </c:catAx>
      <c:valAx>
        <c:axId val="7181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51908"/>
        <c:axId val="73083742"/>
      </c:barChart>
      <c:catAx>
        <c:axId val="5015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742"/>
        <c:auto val="1"/>
        <c:lblAlgn val="ctr"/>
        <c:lblOffset val="100"/>
        <c:noMultiLvlLbl val="0"/>
      </c:catAx>
      <c:valAx>
        <c:axId val="7308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40158"/>
        <c:axId val="72484919"/>
      </c:barChart>
      <c:catAx>
        <c:axId val="8644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919"/>
        <c:auto val="1"/>
        <c:lblAlgn val="ctr"/>
        <c:lblOffset val="100"/>
        <c:noMultiLvlLbl val="0"/>
      </c:catAx>
      <c:valAx>
        <c:axId val="7248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08819"/>
        <c:axId val="66951320"/>
      </c:barChart>
      <c:catAx>
        <c:axId val="7330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320"/>
        <c:auto val="1"/>
        <c:lblAlgn val="ctr"/>
        <c:lblOffset val="100"/>
        <c:noMultiLvlLbl val="0"/>
      </c:catAx>
      <c:valAx>
        <c:axId val="6695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62043"/>
        <c:axId val="84314909"/>
      </c:barChart>
      <c:catAx>
        <c:axId val="9236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909"/>
        <c:auto val="1"/>
        <c:lblAlgn val="ctr"/>
        <c:lblOffset val="100"/>
        <c:noMultiLvlLbl val="0"/>
      </c:catAx>
      <c:valAx>
        <c:axId val="843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27442"/>
        <c:axId val="70677596"/>
      </c:barChart>
      <c:catAx>
        <c:axId val="4252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596"/>
        <c:auto val="1"/>
        <c:lblAlgn val="ctr"/>
        <c:lblOffset val="100"/>
        <c:noMultiLvlLbl val="0"/>
      </c:catAx>
      <c:valAx>
        <c:axId val="706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78576"/>
        <c:axId val="57963743"/>
      </c:barChart>
      <c:catAx>
        <c:axId val="6087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743"/>
        <c:auto val="1"/>
        <c:lblAlgn val="ctr"/>
        <c:lblOffset val="100"/>
        <c:noMultiLvlLbl val="0"/>
      </c:catAx>
      <c:valAx>
        <c:axId val="5796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7030"/>
        <c:axId val="47539078"/>
      </c:barChart>
      <c:catAx>
        <c:axId val="963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078"/>
        <c:auto val="1"/>
        <c:lblAlgn val="ctr"/>
        <c:lblOffset val="100"/>
        <c:noMultiLvlLbl val="0"/>
      </c:catAx>
      <c:valAx>
        <c:axId val="475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44745"/>
        <c:axId val="39457623"/>
      </c:barChart>
      <c:catAx>
        <c:axId val="3154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623"/>
        <c:auto val="1"/>
        <c:lblAlgn val="ctr"/>
        <c:lblOffset val="100"/>
        <c:noMultiLvlLbl val="0"/>
      </c:catAx>
      <c:valAx>
        <c:axId val="394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5082"/>
        <c:axId val="44344872"/>
      </c:barChart>
      <c:catAx>
        <c:axId val="299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872"/>
        <c:auto val="1"/>
        <c:lblAlgn val="ctr"/>
        <c:lblOffset val="100"/>
        <c:noMultiLvlLbl val="0"/>
      </c:catAx>
      <c:valAx>
        <c:axId val="4434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38227"/>
        <c:axId val="4226001"/>
      </c:barChart>
      <c:catAx>
        <c:axId val="3973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01"/>
        <c:auto val="1"/>
        <c:lblAlgn val="ctr"/>
        <c:lblOffset val="100"/>
        <c:noMultiLvlLbl val="0"/>
      </c:catAx>
      <c:valAx>
        <c:axId val="42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23899"/>
        <c:axId val="3446931"/>
      </c:barChart>
      <c:catAx>
        <c:axId val="1482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31"/>
        <c:auto val="1"/>
        <c:lblAlgn val="ctr"/>
        <c:lblOffset val="100"/>
        <c:noMultiLvlLbl val="0"/>
      </c:catAx>
      <c:valAx>
        <c:axId val="34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70717"/>
        <c:axId val="42109729"/>
      </c:barChart>
      <c:catAx>
        <c:axId val="8187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729"/>
        <c:auto val="1"/>
        <c:lblAlgn val="ctr"/>
        <c:lblOffset val="100"/>
        <c:noMultiLvlLbl val="0"/>
      </c:catAx>
      <c:valAx>
        <c:axId val="4210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7328"/>
        <c:axId val="82063579"/>
      </c:barChart>
      <c:catAx>
        <c:axId val="488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579"/>
        <c:auto val="1"/>
        <c:lblAlgn val="ctr"/>
        <c:lblOffset val="100"/>
        <c:noMultiLvlLbl val="0"/>
      </c:catAx>
      <c:valAx>
        <c:axId val="8206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