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8454"/>
        <c:axId val="76102913"/>
      </c:barChart>
      <c:catAx>
        <c:axId val="753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13"/>
        <c:auto val="1"/>
        <c:lblAlgn val="ctr"/>
        <c:lblOffset val="100"/>
        <c:noMultiLvlLbl val="0"/>
      </c:catAx>
      <c:valAx>
        <c:axId val="761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407"/>
        <c:axId val="1468931"/>
      </c:barChart>
      <c:catAx>
        <c:axId val="86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1"/>
        <c:auto val="1"/>
        <c:lblAlgn val="ctr"/>
        <c:lblOffset val="100"/>
        <c:noMultiLvlLbl val="0"/>
      </c:catAx>
      <c:valAx>
        <c:axId val="14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3526"/>
        <c:axId val="4353662"/>
      </c:barChart>
      <c:catAx>
        <c:axId val="942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62"/>
        <c:auto val="1"/>
        <c:lblAlgn val="ctr"/>
        <c:lblOffset val="100"/>
        <c:noMultiLvlLbl val="0"/>
      </c:catAx>
      <c:valAx>
        <c:axId val="43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9978"/>
        <c:axId val="94494512"/>
      </c:barChart>
      <c:catAx>
        <c:axId val="567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12"/>
        <c:auto val="1"/>
        <c:lblAlgn val="ctr"/>
        <c:lblOffset val="100"/>
        <c:noMultiLvlLbl val="0"/>
      </c:catAx>
      <c:valAx>
        <c:axId val="944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94457"/>
        <c:axId val="20911497"/>
      </c:barChart>
      <c:catAx>
        <c:axId val="361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97"/>
        <c:auto val="1"/>
        <c:lblAlgn val="ctr"/>
        <c:lblOffset val="100"/>
        <c:noMultiLvlLbl val="0"/>
      </c:catAx>
      <c:valAx>
        <c:axId val="209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0569"/>
        <c:axId val="34758356"/>
      </c:barChart>
      <c:catAx>
        <c:axId val="241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56"/>
        <c:auto val="1"/>
        <c:lblAlgn val="ctr"/>
        <c:lblOffset val="100"/>
        <c:noMultiLvlLbl val="0"/>
      </c:catAx>
      <c:valAx>
        <c:axId val="347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4759"/>
        <c:axId val="29852370"/>
      </c:barChart>
      <c:catAx>
        <c:axId val="868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370"/>
        <c:auto val="1"/>
        <c:lblAlgn val="ctr"/>
        <c:lblOffset val="100"/>
        <c:noMultiLvlLbl val="0"/>
      </c:catAx>
      <c:valAx>
        <c:axId val="298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1228"/>
        <c:axId val="39590384"/>
      </c:barChart>
      <c:catAx>
        <c:axId val="191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384"/>
        <c:auto val="1"/>
        <c:lblAlgn val="ctr"/>
        <c:lblOffset val="100"/>
        <c:noMultiLvlLbl val="0"/>
      </c:catAx>
      <c:valAx>
        <c:axId val="395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0383"/>
        <c:axId val="86034159"/>
      </c:barChart>
      <c:catAx>
        <c:axId val="997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59"/>
        <c:auto val="1"/>
        <c:lblAlgn val="ctr"/>
        <c:lblOffset val="100"/>
        <c:noMultiLvlLbl val="0"/>
      </c:catAx>
      <c:valAx>
        <c:axId val="860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6888"/>
        <c:axId val="14588029"/>
      </c:barChart>
      <c:catAx>
        <c:axId val="501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29"/>
        <c:auto val="1"/>
        <c:lblAlgn val="ctr"/>
        <c:lblOffset val="100"/>
        <c:noMultiLvlLbl val="0"/>
      </c:catAx>
      <c:valAx>
        <c:axId val="145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9271"/>
        <c:axId val="28818896"/>
      </c:barChart>
      <c:catAx>
        <c:axId val="147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896"/>
        <c:auto val="1"/>
        <c:lblAlgn val="ctr"/>
        <c:lblOffset val="100"/>
        <c:noMultiLvlLbl val="0"/>
      </c:catAx>
      <c:valAx>
        <c:axId val="288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8448"/>
        <c:axId val="52267864"/>
      </c:barChart>
      <c:catAx>
        <c:axId val="423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64"/>
        <c:auto val="1"/>
        <c:lblAlgn val="ctr"/>
        <c:lblOffset val="100"/>
        <c:noMultiLvlLbl val="0"/>
      </c:catAx>
      <c:valAx>
        <c:axId val="522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050"/>
        <c:axId val="79653611"/>
      </c:barChart>
      <c:catAx>
        <c:axId val="770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11"/>
        <c:auto val="1"/>
        <c:lblAlgn val="ctr"/>
        <c:lblOffset val="100"/>
        <c:noMultiLvlLbl val="0"/>
      </c:catAx>
      <c:valAx>
        <c:axId val="796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585"/>
        <c:axId val="53698871"/>
      </c:barChart>
      <c:catAx>
        <c:axId val="55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71"/>
        <c:auto val="1"/>
        <c:lblAlgn val="ctr"/>
        <c:lblOffset val="100"/>
        <c:noMultiLvlLbl val="0"/>
      </c:catAx>
      <c:valAx>
        <c:axId val="536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46379"/>
        <c:axId val="92011681"/>
      </c:barChart>
      <c:catAx>
        <c:axId val="415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681"/>
        <c:auto val="1"/>
        <c:lblAlgn val="ctr"/>
        <c:lblOffset val="100"/>
        <c:noMultiLvlLbl val="0"/>
      </c:catAx>
      <c:valAx>
        <c:axId val="920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04963"/>
        <c:axId val="88517782"/>
      </c:barChart>
      <c:catAx>
        <c:axId val="707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82"/>
        <c:auto val="1"/>
        <c:lblAlgn val="ctr"/>
        <c:lblOffset val="100"/>
        <c:noMultiLvlLbl val="0"/>
      </c:catAx>
      <c:valAx>
        <c:axId val="885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8829"/>
        <c:axId val="24536935"/>
      </c:barChart>
      <c:catAx>
        <c:axId val="823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35"/>
        <c:auto val="1"/>
        <c:lblAlgn val="ctr"/>
        <c:lblOffset val="100"/>
        <c:noMultiLvlLbl val="0"/>
      </c:catAx>
      <c:valAx>
        <c:axId val="245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14674"/>
        <c:axId val="13606306"/>
      </c:barChart>
      <c:catAx>
        <c:axId val="539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06"/>
        <c:auto val="1"/>
        <c:lblAlgn val="ctr"/>
        <c:lblOffset val="100"/>
        <c:noMultiLvlLbl val="0"/>
      </c:catAx>
      <c:valAx>
        <c:axId val="136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