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28561"/>
        <c:axId val="25087896"/>
      </c:scatterChart>
      <c:valAx>
        <c:axId val="8152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896"/>
        <c:crossesAt val="0"/>
        <c:crossBetween val="midCat"/>
      </c:valAx>
      <c:valAx>
        <c:axId val="2508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6376"/>
        <c:axId val="52881336"/>
      </c:scatterChart>
      <c:valAx>
        <c:axId val="1557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36"/>
        <c:crossesAt val="0"/>
        <c:crossBetween val="midCat"/>
      </c:valAx>
      <c:valAx>
        <c:axId val="5288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3884"/>
        <c:axId val="36333760"/>
      </c:scatterChart>
      <c:valAx>
        <c:axId val="1694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60"/>
        <c:crossesAt val="0"/>
        <c:crossBetween val="midCat"/>
      </c:valAx>
      <c:valAx>
        <c:axId val="3633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75166"/>
        <c:axId val="21782588"/>
      </c:scatterChart>
      <c:valAx>
        <c:axId val="5417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588"/>
        <c:crossesAt val="0"/>
        <c:crossBetween val="midCat"/>
      </c:valAx>
      <c:valAx>
        <c:axId val="2178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