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62189"/>
        <c:axId val="31179128"/>
      </c:barChart>
      <c:catAx>
        <c:axId val="684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28"/>
        <c:auto val="1"/>
        <c:lblAlgn val="ctr"/>
        <c:lblOffset val="100"/>
        <c:noMultiLvlLbl val="0"/>
      </c:catAx>
      <c:valAx>
        <c:axId val="311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30456"/>
        <c:axId val="54441827"/>
      </c:barChart>
      <c:catAx>
        <c:axId val="245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827"/>
        <c:auto val="1"/>
        <c:lblAlgn val="ctr"/>
        <c:lblOffset val="100"/>
        <c:noMultiLvlLbl val="0"/>
      </c:catAx>
      <c:valAx>
        <c:axId val="544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6052"/>
        <c:axId val="84602848"/>
      </c:barChart>
      <c:catAx>
        <c:axId val="835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848"/>
        <c:auto val="1"/>
        <c:lblAlgn val="ctr"/>
        <c:lblOffset val="100"/>
        <c:noMultiLvlLbl val="0"/>
      </c:catAx>
      <c:valAx>
        <c:axId val="846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8835"/>
        <c:axId val="99416033"/>
      </c:barChart>
      <c:catAx>
        <c:axId val="453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33"/>
        <c:auto val="1"/>
        <c:lblAlgn val="ctr"/>
        <c:lblOffset val="100"/>
        <c:noMultiLvlLbl val="0"/>
      </c:catAx>
      <c:valAx>
        <c:axId val="994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67351"/>
        <c:axId val="21919203"/>
      </c:barChart>
      <c:catAx>
        <c:axId val="632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203"/>
        <c:auto val="1"/>
        <c:lblAlgn val="ctr"/>
        <c:lblOffset val="100"/>
        <c:noMultiLvlLbl val="0"/>
      </c:catAx>
      <c:valAx>
        <c:axId val="219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7356"/>
        <c:axId val="72852635"/>
      </c:barChart>
      <c:catAx>
        <c:axId val="294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635"/>
        <c:auto val="1"/>
        <c:lblAlgn val="ctr"/>
        <c:lblOffset val="100"/>
        <c:noMultiLvlLbl val="0"/>
      </c:catAx>
      <c:valAx>
        <c:axId val="728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9840"/>
        <c:axId val="51003972"/>
      </c:barChart>
      <c:catAx>
        <c:axId val="134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972"/>
        <c:auto val="1"/>
        <c:lblAlgn val="ctr"/>
        <c:lblOffset val="100"/>
        <c:noMultiLvlLbl val="0"/>
      </c:catAx>
      <c:valAx>
        <c:axId val="510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5240"/>
        <c:axId val="28185008"/>
      </c:barChart>
      <c:catAx>
        <c:axId val="237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08"/>
        <c:auto val="1"/>
        <c:lblAlgn val="ctr"/>
        <c:lblOffset val="100"/>
        <c:noMultiLvlLbl val="0"/>
      </c:catAx>
      <c:valAx>
        <c:axId val="281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0275"/>
        <c:axId val="97965005"/>
      </c:barChart>
      <c:catAx>
        <c:axId val="8285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005"/>
        <c:auto val="1"/>
        <c:lblAlgn val="ctr"/>
        <c:lblOffset val="100"/>
        <c:noMultiLvlLbl val="0"/>
      </c:catAx>
      <c:valAx>
        <c:axId val="979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5133"/>
        <c:axId val="61041699"/>
      </c:barChart>
      <c:catAx>
        <c:axId val="102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99"/>
        <c:auto val="1"/>
        <c:lblAlgn val="ctr"/>
        <c:lblOffset val="100"/>
        <c:noMultiLvlLbl val="0"/>
      </c:catAx>
      <c:valAx>
        <c:axId val="610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8396"/>
        <c:axId val="14884179"/>
      </c:barChart>
      <c:catAx>
        <c:axId val="75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79"/>
        <c:auto val="1"/>
        <c:lblAlgn val="ctr"/>
        <c:lblOffset val="100"/>
        <c:noMultiLvlLbl val="0"/>
      </c:catAx>
      <c:valAx>
        <c:axId val="148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852"/>
        <c:axId val="14979456"/>
      </c:barChart>
      <c:catAx>
        <c:axId val="44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456"/>
        <c:auto val="1"/>
        <c:lblAlgn val="ctr"/>
        <c:lblOffset val="100"/>
        <c:noMultiLvlLbl val="0"/>
      </c:catAx>
      <c:valAx>
        <c:axId val="149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67"/>
        <c:axId val="36186755"/>
      </c:barChart>
      <c:catAx>
        <c:axId val="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755"/>
        <c:auto val="1"/>
        <c:lblAlgn val="ctr"/>
        <c:lblOffset val="100"/>
        <c:noMultiLvlLbl val="0"/>
      </c:catAx>
      <c:valAx>
        <c:axId val="361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44814"/>
        <c:axId val="69912129"/>
      </c:barChart>
      <c:catAx>
        <c:axId val="109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129"/>
        <c:auto val="1"/>
        <c:lblAlgn val="ctr"/>
        <c:lblOffset val="100"/>
        <c:noMultiLvlLbl val="0"/>
      </c:catAx>
      <c:valAx>
        <c:axId val="699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6703"/>
        <c:axId val="89882438"/>
      </c:barChart>
      <c:catAx>
        <c:axId val="920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438"/>
        <c:auto val="1"/>
        <c:lblAlgn val="ctr"/>
        <c:lblOffset val="100"/>
        <c:noMultiLvlLbl val="0"/>
      </c:catAx>
      <c:valAx>
        <c:axId val="898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23677"/>
        <c:axId val="49083256"/>
      </c:barChart>
      <c:catAx>
        <c:axId val="300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256"/>
        <c:auto val="1"/>
        <c:lblAlgn val="ctr"/>
        <c:lblOffset val="100"/>
        <c:noMultiLvlLbl val="0"/>
      </c:catAx>
      <c:valAx>
        <c:axId val="4908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24735"/>
        <c:axId val="69352852"/>
      </c:barChart>
      <c:catAx>
        <c:axId val="238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852"/>
        <c:auto val="1"/>
        <c:lblAlgn val="ctr"/>
        <c:lblOffset val="100"/>
        <c:noMultiLvlLbl val="0"/>
      </c:catAx>
      <c:valAx>
        <c:axId val="693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57178"/>
        <c:axId val="71774196"/>
      </c:barChart>
      <c:catAx>
        <c:axId val="7815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196"/>
        <c:auto val="1"/>
        <c:lblAlgn val="ctr"/>
        <c:lblOffset val="100"/>
        <c:noMultiLvlLbl val="0"/>
      </c:catAx>
      <c:valAx>
        <c:axId val="717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