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36699"/>
        <c:axId val="53093984"/>
      </c:scatterChart>
      <c:valAx>
        <c:axId val="7583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984"/>
        <c:crossesAt val="0"/>
        <c:crossBetween val="midCat"/>
      </c:valAx>
      <c:valAx>
        <c:axId val="5309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76618"/>
        <c:axId val="86995726"/>
      </c:scatterChart>
      <c:valAx>
        <c:axId val="8707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726"/>
        <c:crossesAt val="0"/>
        <c:crossBetween val="midCat"/>
      </c:valAx>
      <c:valAx>
        <c:axId val="8699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15052"/>
        <c:axId val="28016643"/>
      </c:scatterChart>
      <c:valAx>
        <c:axId val="3691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643"/>
        <c:crossesAt val="0"/>
        <c:crossBetween val="midCat"/>
      </c:valAx>
      <c:valAx>
        <c:axId val="2801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70629"/>
        <c:axId val="66690952"/>
      </c:scatterChart>
      <c:valAx>
        <c:axId val="7647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952"/>
        <c:crossesAt val="0"/>
        <c:crossBetween val="midCat"/>
      </c:valAx>
      <c:valAx>
        <c:axId val="6669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