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85217399"/>
        <c:axId val="45923576"/>
      </c:scatterChart>
      <c:valAx>
        <c:axId val="8521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76"/>
        <c:crossesAt val="0"/>
        <c:crossBetween val="midCat"/>
      </c:valAx>
      <c:valAx>
        <c:axId val="459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28000666"/>
        <c:axId val="82109686"/>
      </c:scatterChart>
      <c:valAx>
        <c:axId val="2800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686"/>
        <c:crossesAt val="0"/>
        <c:crossBetween val="midCat"/>
      </c:valAx>
      <c:valAx>
        <c:axId val="821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40740157"/>
        <c:axId val="40104740"/>
      </c:scatterChart>
      <c:valAx>
        <c:axId val="407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740"/>
        <c:crossesAt val="0"/>
        <c:crossBetween val="midCat"/>
      </c:valAx>
      <c:valAx>
        <c:axId val="401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