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2787755"/>
        <c:axId val="1531635"/>
      </c:scatterChart>
      <c:valAx>
        <c:axId val="278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35"/>
        <c:crossesAt val="0"/>
        <c:crossBetween val="midCat"/>
      </c:valAx>
      <c:valAx>
        <c:axId val="15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10541221"/>
        <c:axId val="88200313"/>
      </c:scatterChart>
      <c:valAx>
        <c:axId val="1054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313"/>
        <c:crossesAt val="0"/>
        <c:crossBetween val="midCat"/>
      </c:valAx>
      <c:valAx>
        <c:axId val="882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13701003"/>
        <c:axId val="18610130"/>
      </c:scatterChart>
      <c:valAx>
        <c:axId val="1370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130"/>
        <c:crossesAt val="0"/>
        <c:crossBetween val="midCat"/>
      </c:valAx>
      <c:valAx>
        <c:axId val="1861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