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s>
  <definedNames>
    <definedName function="false" hidden="false" name="__Cust__" vbProcedure="false">Hoja1!$A$1:$I$95</definedName>
    <definedName function="false" hidden="false" name="__Items__" vbProcedure="false">Hoja1!$B$19:$G$19</definedName>
    <definedName function="false" hidden="false" name="__Orders__" vbProcedure="false">Hoja1!$A$15:$I$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1" uniqueCount="313">
  <si>
    <t xml:space="preserve">INVOICE</t>
  </si>
  <si>
    <t xml:space="preserve">24/01/2002 04:54:03 p.m.</t>
  </si>
  <si>
    <t xml:space="preserve">Marine Adventures</t>
  </si>
  <si>
    <t xml:space="preserve">Send to:</t>
  </si>
  <si>
    <t xml:space="preserve">Kauai Dive Shoppe</t>
  </si>
  <si>
    <t xml:space="preserve">4-976 Sugarloaf Hwy Suite 103</t>
  </si>
  <si>
    <t xml:space="preserve">Kapaa Kauai HI 94766-1234</t>
  </si>
  <si>
    <t xml:space="preserve">US</t>
  </si>
  <si>
    <t xml:space="preserve">Order No</t>
  </si>
  <si>
    <t xml:space="preserve">Cust No</t>
  </si>
  <si>
    <t xml:space="preserve">Sales Person</t>
  </si>
  <si>
    <t xml:space="preserve">Sale Date</t>
  </si>
  <si>
    <t xml:space="preserve">Ship Date</t>
  </si>
  <si>
    <t xml:space="preserve">Ship VIA</t>
  </si>
  <si>
    <t xml:space="preserve">Lambert, Kim</t>
  </si>
  <si>
    <t xml:space="preserve">UPS</t>
  </si>
  <si>
    <t xml:space="preserve">Part No</t>
  </si>
  <si>
    <t xml:space="preserve">Description</t>
  </si>
  <si>
    <t xml:space="preserve">Quantity</t>
  </si>
  <si>
    <t xml:space="preserve">List Price</t>
  </si>
  <si>
    <t xml:space="preserve">Discount</t>
  </si>
  <si>
    <t xml:space="preserve">Extended price</t>
  </si>
  <si>
    <t xml:space="preserve">Regulator System</t>
  </si>
  <si>
    <t xml:space="preserve">Depth/Pressure Gauge</t>
  </si>
  <si>
    <t xml:space="preserve">Alternate Inflation Regulator</t>
  </si>
  <si>
    <t xml:space="preserve">SubTotal</t>
  </si>
  <si>
    <t xml:space="preserve">Freight</t>
  </si>
  <si>
    <t xml:space="preserve">Total</t>
  </si>
  <si>
    <t xml:space="preserve">Forest, Phil</t>
  </si>
  <si>
    <t xml:space="preserve">Remotely Operated Video System</t>
  </si>
  <si>
    <t xml:space="preserve">Towable Video Camera (B&amp;W)</t>
  </si>
  <si>
    <t xml:space="preserve">Second Stage Regulator</t>
  </si>
  <si>
    <t xml:space="preserve">Ferrari, Roberto</t>
  </si>
  <si>
    <t xml:space="preserve">Depth/Pressure Gauge Console</t>
  </si>
  <si>
    <t xml:space="preserve">Wrist Band Thermometer (F)</t>
  </si>
  <si>
    <t xml:space="preserve">Chisel Point Knife</t>
  </si>
  <si>
    <t xml:space="preserve">Flashlight</t>
  </si>
  <si>
    <t xml:space="preserve">Lee, Terri</t>
  </si>
  <si>
    <t xml:space="preserve">Underwater Diver Vehicle</t>
  </si>
  <si>
    <t xml:space="preserve">Wrist Band Thermometer (C)</t>
  </si>
  <si>
    <t xml:space="preserve">Dive Computer</t>
  </si>
  <si>
    <t xml:space="preserve">Medium Stainless Steel Knife</t>
  </si>
  <si>
    <t xml:space="preserve">Halogen Flashlight</t>
  </si>
  <si>
    <t xml:space="preserve">71.4 cu ft Tank</t>
  </si>
  <si>
    <t xml:space="preserve">75.8 cu ft Tank</t>
  </si>
  <si>
    <t xml:space="preserve">Nordstrom, Carol</t>
  </si>
  <si>
    <t xml:space="preserve">Navigation Compass</t>
  </si>
  <si>
    <t xml:space="preserve">Depth/Pressure Gauge (Analog)</t>
  </si>
  <si>
    <t xml:space="preserve">95.1 cu ft Tank</t>
  </si>
  <si>
    <t xml:space="preserve">Camera and Case</t>
  </si>
  <si>
    <t xml:space="preserve">Bennet, Ann</t>
  </si>
  <si>
    <t xml:space="preserve">Divers Knife and Sheath</t>
  </si>
  <si>
    <t xml:space="preserve">Unisco</t>
  </si>
  <si>
    <t xml:space="preserve">PO Box Z-547 </t>
  </si>
  <si>
    <t xml:space="preserve">Freeport  </t>
  </si>
  <si>
    <t xml:space="preserve">Bahamas</t>
  </si>
  <si>
    <t xml:space="preserve">Williams, Randy</t>
  </si>
  <si>
    <t xml:space="preserve">US Mail</t>
  </si>
  <si>
    <t xml:space="preserve">Boat Towable Metal Detector</t>
  </si>
  <si>
    <t xml:space="preserve">Nelson, Roberto</t>
  </si>
  <si>
    <t xml:space="preserve">Bender, Oliver H.</t>
  </si>
  <si>
    <t xml:space="preserve">Compass Console Mount</t>
  </si>
  <si>
    <t xml:space="preserve">60.6 cu ft Tank</t>
  </si>
  <si>
    <t xml:space="preserve">Ichida, Yuki</t>
  </si>
  <si>
    <t xml:space="preserve">First Stage Regulator</t>
  </si>
  <si>
    <t xml:space="preserve">Krypton Flashlight</t>
  </si>
  <si>
    <t xml:space="preserve">Yanowski, Michael</t>
  </si>
  <si>
    <t xml:space="preserve">Fisher, Pete</t>
  </si>
  <si>
    <t xml:space="preserve">DHL</t>
  </si>
  <si>
    <t xml:space="preserve">Dive kayak</t>
  </si>
  <si>
    <t xml:space="preserve">Video Light</t>
  </si>
  <si>
    <t xml:space="preserve">Guckenheimer, Mark</t>
  </si>
  <si>
    <t xml:space="preserve">Front Clip Stabilizing Vest</t>
  </si>
  <si>
    <t xml:space="preserve">Burbank, Jennifer M.</t>
  </si>
  <si>
    <t xml:space="preserve">Stabilizing Vest</t>
  </si>
  <si>
    <t xml:space="preserve">Marine Super VHS Video Package</t>
  </si>
  <si>
    <t xml:space="preserve">Towable Video Camera (Color)</t>
  </si>
  <si>
    <t xml:space="preserve">24/01/2002 04:54:05 p.m.</t>
  </si>
  <si>
    <t xml:space="preserve">Sight Diver</t>
  </si>
  <si>
    <t xml:space="preserve">1 Neptune Lane </t>
  </si>
  <si>
    <t xml:space="preserve">Kato Paphos  </t>
  </si>
  <si>
    <t xml:space="preserve">Cyprus</t>
  </si>
  <si>
    <t xml:space="preserve">Parker, Bill</t>
  </si>
  <si>
    <t xml:space="preserve">Montgomery, John</t>
  </si>
  <si>
    <t xml:space="preserve">FedEx</t>
  </si>
  <si>
    <t xml:space="preserve">Safety Knife</t>
  </si>
  <si>
    <t xml:space="preserve">De Souza, Roger</t>
  </si>
  <si>
    <t xml:space="preserve">Compass (meter only)</t>
  </si>
  <si>
    <t xml:space="preserve">Underwater Metal Detector</t>
  </si>
  <si>
    <t xml:space="preserve">Air Compressor</t>
  </si>
  <si>
    <t xml:space="preserve">Baldwin, Janet</t>
  </si>
  <si>
    <t xml:space="preserve">Weston, K. J.</t>
  </si>
  <si>
    <t xml:space="preserve">Marine Magnetometer</t>
  </si>
  <si>
    <t xml:space="preserve">Electronic Console</t>
  </si>
  <si>
    <t xml:space="preserve">Personal Dive Sonar</t>
  </si>
  <si>
    <t xml:space="preserve">Direct Sighting Compass</t>
  </si>
  <si>
    <t xml:space="preserve">Trim Fit Stabilizing Vest</t>
  </si>
  <si>
    <t xml:space="preserve">Large Stainless Steel Knife</t>
  </si>
  <si>
    <t xml:space="preserve">Flashlight (Rechargeable)</t>
  </si>
  <si>
    <t xml:space="preserve">Stansbury, Willie</t>
  </si>
  <si>
    <t xml:space="preserve">Bishop, Dana</t>
  </si>
  <si>
    <t xml:space="preserve">Electronic Console w/ options</t>
  </si>
  <si>
    <t xml:space="preserve">Medium Titanium Knife</t>
  </si>
  <si>
    <t xml:space="preserve">Papadopoulos, Chris</t>
  </si>
  <si>
    <t xml:space="preserve">Depth/Pressure Gauge (Digital)</t>
  </si>
  <si>
    <t xml:space="preserve">24/01/2002 04:54:06 p.m.</t>
  </si>
  <si>
    <t xml:space="preserve">Cayman Divers World Unlimited</t>
  </si>
  <si>
    <t xml:space="preserve">PO Box 541 </t>
  </si>
  <si>
    <t xml:space="preserve">Grand Cayman  </t>
  </si>
  <si>
    <t xml:space="preserve">British West Indies</t>
  </si>
  <si>
    <t xml:space="preserve">Welded Seam Stabilizing Vest</t>
  </si>
  <si>
    <t xml:space="preserve">Johnson, Scott</t>
  </si>
  <si>
    <t xml:space="preserve">Tom Sawyer Diving Centre</t>
  </si>
  <si>
    <t xml:space="preserve">632-1 Third Frydenhoj </t>
  </si>
  <si>
    <t xml:space="preserve">Christiansted St. Croix 00820</t>
  </si>
  <si>
    <t xml:space="preserve">US Virgin Islands</t>
  </si>
  <si>
    <t xml:space="preserve">Brown, Kelly</t>
  </si>
  <si>
    <t xml:space="preserve">Ramanathan, Ashok</t>
  </si>
  <si>
    <t xml:space="preserve">Yamamoto, Takashi</t>
  </si>
  <si>
    <t xml:space="preserve">O'Brien, Sue Anne</t>
  </si>
  <si>
    <t xml:space="preserve">24/01/2002 04:54:08 p.m.</t>
  </si>
  <si>
    <t xml:space="preserve">Blue Jack Aqua Center</t>
  </si>
  <si>
    <t xml:space="preserve">23-738 Paddington Lane Suite 310</t>
  </si>
  <si>
    <t xml:space="preserve">Waipahu HI 99776</t>
  </si>
  <si>
    <t xml:space="preserve">Steadman, Walter</t>
  </si>
  <si>
    <t xml:space="preserve">Emery</t>
  </si>
  <si>
    <t xml:space="preserve">Phong, Leslie</t>
  </si>
  <si>
    <t xml:space="preserve">Young, Katherine</t>
  </si>
  <si>
    <t xml:space="preserve">Young, Bruce</t>
  </si>
  <si>
    <t xml:space="preserve">24/01/2002 04:54:09 p.m.</t>
  </si>
  <si>
    <t xml:space="preserve">VIP Divers Club</t>
  </si>
  <si>
    <t xml:space="preserve">32 Main St. </t>
  </si>
  <si>
    <t xml:space="preserve">Christiansted St. Croix 02800</t>
  </si>
  <si>
    <t xml:space="preserve">Green, T.J.</t>
  </si>
  <si>
    <t xml:space="preserve">Glon, Jacques</t>
  </si>
  <si>
    <t xml:space="preserve">Cook, Kevin</t>
  </si>
  <si>
    <t xml:space="preserve">Ocean Paradise</t>
  </si>
  <si>
    <t xml:space="preserve">PO Box 8745 </t>
  </si>
  <si>
    <t xml:space="preserve">Kailua-Kona HI 94756</t>
  </si>
  <si>
    <t xml:space="preserve">Johnson, Leslie</t>
  </si>
  <si>
    <t xml:space="preserve">24/01/2002 04:54:10 p.m.</t>
  </si>
  <si>
    <t xml:space="preserve">Fantastique Aquatica</t>
  </si>
  <si>
    <t xml:space="preserve">Z32 999 #12A-77 A.A. </t>
  </si>
  <si>
    <t xml:space="preserve">Bogota  </t>
  </si>
  <si>
    <t xml:space="preserve">Columbia</t>
  </si>
  <si>
    <t xml:space="preserve">Underwater Altimeter</t>
  </si>
  <si>
    <t xml:space="preserve">Sutherland, Claudia</t>
  </si>
  <si>
    <t xml:space="preserve">Leung, Luke</t>
  </si>
  <si>
    <t xml:space="preserve">24/01/2002 04:54:11 p.m.</t>
  </si>
  <si>
    <t xml:space="preserve">Marmot Divers Club</t>
  </si>
  <si>
    <t xml:space="preserve">872 Queen St. </t>
  </si>
  <si>
    <t xml:space="preserve">Kitchener Ontario G3N 2E1</t>
  </si>
  <si>
    <t xml:space="preserve">Canada</t>
  </si>
  <si>
    <t xml:space="preserve">24/01/2002 04:54:12 p.m.</t>
  </si>
  <si>
    <t xml:space="preserve">The Depth Charge</t>
  </si>
  <si>
    <t xml:space="preserve">15243 Underwater Fwy. </t>
  </si>
  <si>
    <t xml:space="preserve">Marathon FL 35003</t>
  </si>
  <si>
    <t xml:space="preserve">Blue Sports</t>
  </si>
  <si>
    <t xml:space="preserve">203 12th Ave. Box 746 </t>
  </si>
  <si>
    <t xml:space="preserve">Giribaldi OR 91187</t>
  </si>
  <si>
    <t xml:space="preserve">Hall, Stewart</t>
  </si>
  <si>
    <t xml:space="preserve">Page, Mary</t>
  </si>
  <si>
    <t xml:space="preserve">24/01/2002 04:54:13 p.m.</t>
  </si>
  <si>
    <t xml:space="preserve">Makai SCUBA Club</t>
  </si>
  <si>
    <t xml:space="preserve">PO Box 8534 </t>
  </si>
  <si>
    <t xml:space="preserve">24/01/2002 04:54:14 p.m.</t>
  </si>
  <si>
    <t xml:space="preserve">Action Club</t>
  </si>
  <si>
    <t xml:space="preserve">PO Box 5451-F </t>
  </si>
  <si>
    <t xml:space="preserve">Sarasota FL 32274</t>
  </si>
  <si>
    <t xml:space="preserve">24/01/2002 04:54:15 p.m.</t>
  </si>
  <si>
    <t xml:space="preserve">Jamaica SCUBA Centre</t>
  </si>
  <si>
    <t xml:space="preserve">PO Box 68 </t>
  </si>
  <si>
    <t xml:space="preserve">Negril Jamaica </t>
  </si>
  <si>
    <t xml:space="preserve">West Indies</t>
  </si>
  <si>
    <t xml:space="preserve">24/01/2002 04:54:16 p.m.</t>
  </si>
  <si>
    <t xml:space="preserve">Island Finders</t>
  </si>
  <si>
    <t xml:space="preserve">6133 1/3 Stone Avenue </t>
  </si>
  <si>
    <t xml:space="preserve">St Simons Isle GA 32521</t>
  </si>
  <si>
    <t xml:space="preserve">Adventure Undersea</t>
  </si>
  <si>
    <t xml:space="preserve">PO Box 744 </t>
  </si>
  <si>
    <t xml:space="preserve">Belize City  </t>
  </si>
  <si>
    <t xml:space="preserve">Belize</t>
  </si>
  <si>
    <t xml:space="preserve">Sonar System</t>
  </si>
  <si>
    <t xml:space="preserve">MacDonald, Mary S.</t>
  </si>
  <si>
    <t xml:space="preserve">24/01/2002 04:54:17 p.m.</t>
  </si>
  <si>
    <t xml:space="preserve">Blue Sports Club</t>
  </si>
  <si>
    <t xml:space="preserve">63365 Nez Perce Street </t>
  </si>
  <si>
    <t xml:space="preserve">Largo FL 34684</t>
  </si>
  <si>
    <t xml:space="preserve">24/01/2002 04:54:18 p.m.</t>
  </si>
  <si>
    <t xml:space="preserve">Frank's Divers Supply</t>
  </si>
  <si>
    <t xml:space="preserve">1455 North 44th St. </t>
  </si>
  <si>
    <t xml:space="preserve">Eugene OR 90427</t>
  </si>
  <si>
    <t xml:space="preserve">Davy Jones' Locker</t>
  </si>
  <si>
    <t xml:space="preserve">246 South 16th Place </t>
  </si>
  <si>
    <t xml:space="preserve">Vancouver BC K8V 9P1</t>
  </si>
  <si>
    <t xml:space="preserve">Reeves, Roger</t>
  </si>
  <si>
    <t xml:space="preserve">24/01/2002 04:54:19 p.m.</t>
  </si>
  <si>
    <t xml:space="preserve">SCUBA Heaven</t>
  </si>
  <si>
    <t xml:space="preserve">PO Box Q-8874 </t>
  </si>
  <si>
    <t xml:space="preserve">Nassau  </t>
  </si>
  <si>
    <t xml:space="preserve">Osborne, Pierre</t>
  </si>
  <si>
    <t xml:space="preserve">24/01/2002 04:54:20 p.m.</t>
  </si>
  <si>
    <t xml:space="preserve">Shangri-La Sports Center</t>
  </si>
  <si>
    <t xml:space="preserve">PO Box D-5495 </t>
  </si>
  <si>
    <t xml:space="preserve">Divers of Corfu, Inc.</t>
  </si>
  <si>
    <t xml:space="preserve">Marmoset Place 54 </t>
  </si>
  <si>
    <t xml:space="preserve">Ayios Matthaios Corfu </t>
  </si>
  <si>
    <t xml:space="preserve">Greece</t>
  </si>
  <si>
    <t xml:space="preserve">Kirk Enterprises</t>
  </si>
  <si>
    <t xml:space="preserve">42 Aqua Lane </t>
  </si>
  <si>
    <t xml:space="preserve">Houston TX 77079</t>
  </si>
  <si>
    <t xml:space="preserve">24/01/2002 04:54:21 p.m.</t>
  </si>
  <si>
    <t xml:space="preserve">George Bean &amp; Co.</t>
  </si>
  <si>
    <t xml:space="preserve">#73 King Salmon Way </t>
  </si>
  <si>
    <t xml:space="preserve">Lugoff NC 29078</t>
  </si>
  <si>
    <t xml:space="preserve">Professional Divers, Ltd.</t>
  </si>
  <si>
    <t xml:space="preserve">4734 Melinda St. </t>
  </si>
  <si>
    <t xml:space="preserve">Hoover AL 32145</t>
  </si>
  <si>
    <t xml:space="preserve">Divers of Blue-green</t>
  </si>
  <si>
    <t xml:space="preserve">634 Complex Ave. </t>
  </si>
  <si>
    <t xml:space="preserve">Pelham AL 32145</t>
  </si>
  <si>
    <t xml:space="preserve">24/01/2002 04:54:22 p.m.</t>
  </si>
  <si>
    <t xml:space="preserve">Gold Coast Supply</t>
  </si>
  <si>
    <t xml:space="preserve">223-B Houston Place </t>
  </si>
  <si>
    <t xml:space="preserve">Mobile AL 30696</t>
  </si>
  <si>
    <t xml:space="preserve">24/01/2002 04:54:23 p.m.</t>
  </si>
  <si>
    <t xml:space="preserve">San Pablo Dive Center</t>
  </si>
  <si>
    <t xml:space="preserve">1701-D N Broadway </t>
  </si>
  <si>
    <t xml:space="preserve">Santa Maria CA 95443</t>
  </si>
  <si>
    <t xml:space="preserve">Underwater Sports Co.</t>
  </si>
  <si>
    <t xml:space="preserve">351-A Sarasota St. </t>
  </si>
  <si>
    <t xml:space="preserve">San Jose CA 92195</t>
  </si>
  <si>
    <t xml:space="preserve">American SCUBA Supply</t>
  </si>
  <si>
    <t xml:space="preserve">1739 Atlantic Avenue </t>
  </si>
  <si>
    <t xml:space="preserve">Lomita CA 91770</t>
  </si>
  <si>
    <t xml:space="preserve">24/01/2002 04:54:24 p.m.</t>
  </si>
  <si>
    <t xml:space="preserve">Catamaran Dive Club</t>
  </si>
  <si>
    <t xml:space="preserve">Box 264 Pleasure Point </t>
  </si>
  <si>
    <t xml:space="preserve">Catalina Island CA 90740</t>
  </si>
  <si>
    <t xml:space="preserve">Diver's Grotto</t>
  </si>
  <si>
    <t xml:space="preserve">24601 Universal Lane </t>
  </si>
  <si>
    <t xml:space="preserve">Downey CA 94220</t>
  </si>
  <si>
    <t xml:space="preserve">24/01/2002 04:54:25 p.m.</t>
  </si>
  <si>
    <t xml:space="preserve">Fisherman's Eye</t>
  </si>
  <si>
    <t xml:space="preserve">PO Box 7542 </t>
  </si>
  <si>
    <t xml:space="preserve">Action Diver Supply</t>
  </si>
  <si>
    <t xml:space="preserve">Blue Spar Box #3 </t>
  </si>
  <si>
    <t xml:space="preserve">St. Thomas  00820</t>
  </si>
  <si>
    <t xml:space="preserve">Marina SCUBA Center</t>
  </si>
  <si>
    <t xml:space="preserve">PO Box 82438 Zulu 7831 </t>
  </si>
  <si>
    <t xml:space="preserve">Caracas  </t>
  </si>
  <si>
    <t xml:space="preserve">Venezuela</t>
  </si>
  <si>
    <t xml:space="preserve">24/01/2002 04:54:26 p.m.</t>
  </si>
  <si>
    <t xml:space="preserve">Blue Glass Happiness</t>
  </si>
  <si>
    <t xml:space="preserve">6345 W. Shore Lane </t>
  </si>
  <si>
    <t xml:space="preserve">Santa Monica CA 90410</t>
  </si>
  <si>
    <t xml:space="preserve">Divers of Venice</t>
  </si>
  <si>
    <t xml:space="preserve">220 Elm Street </t>
  </si>
  <si>
    <t xml:space="preserve">Venice FL 39224</t>
  </si>
  <si>
    <t xml:space="preserve">24/01/2002 04:54:27 p.m.</t>
  </si>
  <si>
    <t xml:space="preserve">On-Target SCUBA</t>
  </si>
  <si>
    <t xml:space="preserve">7-73763 Nanakawa Road </t>
  </si>
  <si>
    <t xml:space="preserve">Winnipeg Manitoba J2R 5T3</t>
  </si>
  <si>
    <t xml:space="preserve">Jamaica Sun, Inc.</t>
  </si>
  <si>
    <t xml:space="preserve">PO Box 643 </t>
  </si>
  <si>
    <t xml:space="preserve">Runaway Bay Jamaica </t>
  </si>
  <si>
    <t xml:space="preserve">Underwater Fantasy</t>
  </si>
  <si>
    <t xml:space="preserve">PO Box 842 </t>
  </si>
  <si>
    <t xml:space="preserve">Ocho Rios Jamaica </t>
  </si>
  <si>
    <t xml:space="preserve">Princess Island SCUBA</t>
  </si>
  <si>
    <t xml:space="preserve">PO Box 32 Waiyevo </t>
  </si>
  <si>
    <t xml:space="preserve">Taveuni  </t>
  </si>
  <si>
    <t xml:space="preserve">Fiji</t>
  </si>
  <si>
    <t xml:space="preserve">Central Underwater Supplies</t>
  </si>
  <si>
    <t xml:space="preserve">PO Box 737 </t>
  </si>
  <si>
    <t xml:space="preserve">Johannesburg  2042</t>
  </si>
  <si>
    <t xml:space="preserve">Republic So. Africa</t>
  </si>
  <si>
    <t xml:space="preserve">Safari Under the Sea</t>
  </si>
  <si>
    <t xml:space="preserve">PO Box 7456 </t>
  </si>
  <si>
    <t xml:space="preserve">24/01/2002 04:54:28 p.m.</t>
  </si>
  <si>
    <t xml:space="preserve">Larry's Diving School</t>
  </si>
  <si>
    <t xml:space="preserve">3562 NW Bruce Street </t>
  </si>
  <si>
    <t xml:space="preserve">Milwaukie OR 96277</t>
  </si>
  <si>
    <t xml:space="preserve">Tora Tora Tora</t>
  </si>
  <si>
    <t xml:space="preserve">PO Box H-4573 </t>
  </si>
  <si>
    <t xml:space="preserve">24/01/2002 04:54:29 p.m.</t>
  </si>
  <si>
    <t xml:space="preserve">Vashon Ventures</t>
  </si>
  <si>
    <t xml:space="preserve">743 Keyhole Court </t>
  </si>
  <si>
    <t xml:space="preserve">Honolulu HI 92856</t>
  </si>
  <si>
    <t xml:space="preserve">Divers-for-Hire</t>
  </si>
  <si>
    <t xml:space="preserve">G.O. P Box 91 </t>
  </si>
  <si>
    <t xml:space="preserve">Suva  </t>
  </si>
  <si>
    <t xml:space="preserve">Ocean Adventures</t>
  </si>
  <si>
    <t xml:space="preserve">PO Box 466 Kihei </t>
  </si>
  <si>
    <t xml:space="preserve">Maui HI 95736</t>
  </si>
  <si>
    <t xml:space="preserve">24/01/2002 04:54:30 p.m.</t>
  </si>
  <si>
    <t xml:space="preserve">Underwater SCUBA Company</t>
  </si>
  <si>
    <t xml:space="preserve">PO Box Sn 91 </t>
  </si>
  <si>
    <t xml:space="preserve">Somerset  SXBN</t>
  </si>
  <si>
    <t xml:space="preserve">Bermuda</t>
  </si>
  <si>
    <t xml:space="preserve">Aquatic Drama</t>
  </si>
  <si>
    <t xml:space="preserve">921 Everglades Way </t>
  </si>
  <si>
    <t xml:space="preserve">Tampa FL 30643</t>
  </si>
  <si>
    <t xml:space="preserve">The Diving Company</t>
  </si>
  <si>
    <t xml:space="preserve">PO Box 8535 </t>
  </si>
  <si>
    <t xml:space="preserve">Norwest'er SCUBA Limited</t>
  </si>
  <si>
    <t xml:space="preserve">PO Box 6834 </t>
  </si>
  <si>
    <t xml:space="preserve">Paget  PSBZ</t>
  </si>
  <si>
    <t xml:space="preserve">Waterspout SCUBA Center</t>
  </si>
  <si>
    <t xml:space="preserve">7865 NE Barber Ct. </t>
  </si>
  <si>
    <t xml:space="preserve">Portland OR 99271</t>
  </si>
  <si>
    <t xml:space="preserve">Neptune's Trident Supply</t>
  </si>
  <si>
    <t xml:space="preserve">PO Box 129 </t>
  </si>
</sst>
</file>

<file path=xl/styles.xml><?xml version="1.0" encoding="utf-8"?>
<styleSheet xmlns="http://schemas.openxmlformats.org/spreadsheetml/2006/main">
  <numFmts count="4">
    <numFmt numFmtId="164" formatCode="General"/>
    <numFmt numFmtId="165" formatCode="d\-mmm\-yyyy"/>
    <numFmt numFmtId="166" formatCode="_ &quot;$U &quot;* #,##0.00_ ;_ &quot;$U &quot;* \-#,##0.00_ ;_ &quot;$U &quot;* \-??_ ;_ @_ "/>
    <numFmt numFmtId="167" formatCode="0%"/>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0"/>
      <color rgb="FF0000FF"/>
      <name val="Arial"/>
      <family val="2"/>
    </font>
    <font>
      <b val="true"/>
      <sz val="12"/>
      <name val="Arial"/>
      <family val="2"/>
    </font>
    <font>
      <sz val="10"/>
      <name val="Arial"/>
      <family val="2"/>
    </font>
  </fonts>
  <fills count="5">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FFFF99"/>
        <bgColor rgb="FFFFFFCC"/>
      </patternFill>
    </fill>
  </fills>
  <borders count="3">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right" vertical="bottom" textRotation="0" wrapText="false" indent="0" shrinkToFit="false"/>
      <protection locked="true" hidden="false"/>
    </xf>
    <xf numFmtId="167" fontId="0" fillId="0" borderId="0" xfId="17" applyFont="true" applyBorder="true" applyAlignment="true" applyProtection="true">
      <alignment horizontal="right"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6" fontId="5" fillId="4" borderId="2" xfId="17" applyFont="true" applyBorder="tru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family val="0"/>
        <color rgb="FF003366"/>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76320</xdr:rowOff>
    </xdr:from>
    <xdr:to>
      <xdr:col>1</xdr:col>
      <xdr:colOff>745920</xdr:colOff>
      <xdr:row>6</xdr:row>
      <xdr:rowOff>9360</xdr:rowOff>
    </xdr:to>
    <xdr:pic>
      <xdr:nvPicPr>
        <xdr:cNvPr id="0" name="Picture 1" descr=""/>
        <xdr:cNvPicPr/>
      </xdr:nvPicPr>
      <xdr:blipFill>
        <a:blip r:embed="rId1"/>
        <a:stretch/>
      </xdr:blipFill>
      <xdr:spPr>
        <a:xfrm>
          <a:off x="70200" y="76320"/>
          <a:ext cx="866160" cy="1047600"/>
        </a:xfrm>
        <a:prstGeom prst="rect">
          <a:avLst/>
        </a:prstGeom>
        <a:ln w="0">
          <a:noFill/>
        </a:ln>
      </xdr:spPr>
    </xdr:pic>
    <xdr:clientData/>
  </xdr:twoCellAnchor>
  <xdr:twoCellAnchor editAs="oneCell">
    <xdr:from>
      <xdr:col>0</xdr:col>
      <xdr:colOff>70200</xdr:colOff>
      <xdr:row>95</xdr:row>
      <xdr:rowOff>76320</xdr:rowOff>
    </xdr:from>
    <xdr:to>
      <xdr:col>1</xdr:col>
      <xdr:colOff>745920</xdr:colOff>
      <xdr:row>101</xdr:row>
      <xdr:rowOff>9360</xdr:rowOff>
    </xdr:to>
    <xdr:pic>
      <xdr:nvPicPr>
        <xdr:cNvPr id="1" name="Picture 2" descr=""/>
        <xdr:cNvPicPr/>
      </xdr:nvPicPr>
      <xdr:blipFill>
        <a:blip r:embed="rId2"/>
        <a:stretch/>
      </xdr:blipFill>
      <xdr:spPr>
        <a:xfrm>
          <a:off x="70200" y="15525720"/>
          <a:ext cx="866160" cy="1047600"/>
        </a:xfrm>
        <a:prstGeom prst="rect">
          <a:avLst/>
        </a:prstGeom>
        <a:ln w="0">
          <a:noFill/>
        </a:ln>
      </xdr:spPr>
    </xdr:pic>
    <xdr:clientData/>
  </xdr:twoCellAnchor>
  <xdr:twoCellAnchor editAs="oneCell">
    <xdr:from>
      <xdr:col>0</xdr:col>
      <xdr:colOff>70200</xdr:colOff>
      <xdr:row>230</xdr:row>
      <xdr:rowOff>76320</xdr:rowOff>
    </xdr:from>
    <xdr:to>
      <xdr:col>1</xdr:col>
      <xdr:colOff>745920</xdr:colOff>
      <xdr:row>236</xdr:row>
      <xdr:rowOff>9720</xdr:rowOff>
    </xdr:to>
    <xdr:pic>
      <xdr:nvPicPr>
        <xdr:cNvPr id="2" name="Picture 3" descr=""/>
        <xdr:cNvPicPr/>
      </xdr:nvPicPr>
      <xdr:blipFill>
        <a:blip r:embed="rId3"/>
        <a:stretch/>
      </xdr:blipFill>
      <xdr:spPr>
        <a:xfrm>
          <a:off x="70200" y="37395360"/>
          <a:ext cx="866160" cy="1047600"/>
        </a:xfrm>
        <a:prstGeom prst="rect">
          <a:avLst/>
        </a:prstGeom>
        <a:ln w="0">
          <a:noFill/>
        </a:ln>
      </xdr:spPr>
    </xdr:pic>
    <xdr:clientData/>
  </xdr:twoCellAnchor>
  <xdr:twoCellAnchor editAs="oneCell">
    <xdr:from>
      <xdr:col>0</xdr:col>
      <xdr:colOff>70200</xdr:colOff>
      <xdr:row>420</xdr:row>
      <xdr:rowOff>76320</xdr:rowOff>
    </xdr:from>
    <xdr:to>
      <xdr:col>1</xdr:col>
      <xdr:colOff>745920</xdr:colOff>
      <xdr:row>426</xdr:row>
      <xdr:rowOff>9720</xdr:rowOff>
    </xdr:to>
    <xdr:pic>
      <xdr:nvPicPr>
        <xdr:cNvPr id="3" name="Picture 4" descr=""/>
        <xdr:cNvPicPr/>
      </xdr:nvPicPr>
      <xdr:blipFill>
        <a:blip r:embed="rId4"/>
        <a:stretch/>
      </xdr:blipFill>
      <xdr:spPr>
        <a:xfrm>
          <a:off x="70200" y="68132520"/>
          <a:ext cx="866160" cy="1047600"/>
        </a:xfrm>
        <a:prstGeom prst="rect">
          <a:avLst/>
        </a:prstGeom>
        <a:ln w="0">
          <a:noFill/>
        </a:ln>
      </xdr:spPr>
    </xdr:pic>
    <xdr:clientData/>
  </xdr:twoCellAnchor>
  <xdr:twoCellAnchor editAs="oneCell">
    <xdr:from>
      <xdr:col>0</xdr:col>
      <xdr:colOff>70200</xdr:colOff>
      <xdr:row>498</xdr:row>
      <xdr:rowOff>76320</xdr:rowOff>
    </xdr:from>
    <xdr:to>
      <xdr:col>1</xdr:col>
      <xdr:colOff>745920</xdr:colOff>
      <xdr:row>504</xdr:row>
      <xdr:rowOff>9360</xdr:rowOff>
    </xdr:to>
    <xdr:pic>
      <xdr:nvPicPr>
        <xdr:cNvPr id="4" name="Picture 5" descr=""/>
        <xdr:cNvPicPr/>
      </xdr:nvPicPr>
      <xdr:blipFill>
        <a:blip r:embed="rId5"/>
        <a:stretch/>
      </xdr:blipFill>
      <xdr:spPr>
        <a:xfrm>
          <a:off x="70200" y="80905320"/>
          <a:ext cx="866160" cy="1047600"/>
        </a:xfrm>
        <a:prstGeom prst="rect">
          <a:avLst/>
        </a:prstGeom>
        <a:ln w="0">
          <a:noFill/>
        </a:ln>
      </xdr:spPr>
    </xdr:pic>
    <xdr:clientData/>
  </xdr:twoCellAnchor>
  <xdr:twoCellAnchor editAs="oneCell">
    <xdr:from>
      <xdr:col>0</xdr:col>
      <xdr:colOff>70200</xdr:colOff>
      <xdr:row>621</xdr:row>
      <xdr:rowOff>76320</xdr:rowOff>
    </xdr:from>
    <xdr:to>
      <xdr:col>1</xdr:col>
      <xdr:colOff>745920</xdr:colOff>
      <xdr:row>627</xdr:row>
      <xdr:rowOff>9360</xdr:rowOff>
    </xdr:to>
    <xdr:pic>
      <xdr:nvPicPr>
        <xdr:cNvPr id="5" name="Picture 6" descr=""/>
        <xdr:cNvPicPr/>
      </xdr:nvPicPr>
      <xdr:blipFill>
        <a:blip r:embed="rId6"/>
        <a:stretch/>
      </xdr:blipFill>
      <xdr:spPr>
        <a:xfrm>
          <a:off x="70200" y="100831680"/>
          <a:ext cx="866160" cy="1047600"/>
        </a:xfrm>
        <a:prstGeom prst="rect">
          <a:avLst/>
        </a:prstGeom>
        <a:ln w="0">
          <a:noFill/>
        </a:ln>
      </xdr:spPr>
    </xdr:pic>
    <xdr:clientData/>
  </xdr:twoCellAnchor>
  <xdr:twoCellAnchor editAs="oneCell">
    <xdr:from>
      <xdr:col>0</xdr:col>
      <xdr:colOff>70200</xdr:colOff>
      <xdr:row>701</xdr:row>
      <xdr:rowOff>76320</xdr:rowOff>
    </xdr:from>
    <xdr:to>
      <xdr:col>1</xdr:col>
      <xdr:colOff>745920</xdr:colOff>
      <xdr:row>707</xdr:row>
      <xdr:rowOff>9720</xdr:rowOff>
    </xdr:to>
    <xdr:pic>
      <xdr:nvPicPr>
        <xdr:cNvPr id="6" name="Picture 7" descr=""/>
        <xdr:cNvPicPr/>
      </xdr:nvPicPr>
      <xdr:blipFill>
        <a:blip r:embed="rId7"/>
        <a:stretch/>
      </xdr:blipFill>
      <xdr:spPr>
        <a:xfrm>
          <a:off x="70200" y="113871600"/>
          <a:ext cx="866160" cy="1047600"/>
        </a:xfrm>
        <a:prstGeom prst="rect">
          <a:avLst/>
        </a:prstGeom>
        <a:ln w="0">
          <a:noFill/>
        </a:ln>
      </xdr:spPr>
    </xdr:pic>
    <xdr:clientData/>
  </xdr:twoCellAnchor>
  <xdr:twoCellAnchor editAs="oneCell">
    <xdr:from>
      <xdr:col>0</xdr:col>
      <xdr:colOff>70200</xdr:colOff>
      <xdr:row>852</xdr:row>
      <xdr:rowOff>76320</xdr:rowOff>
    </xdr:from>
    <xdr:to>
      <xdr:col>1</xdr:col>
      <xdr:colOff>745920</xdr:colOff>
      <xdr:row>858</xdr:row>
      <xdr:rowOff>9720</xdr:rowOff>
    </xdr:to>
    <xdr:pic>
      <xdr:nvPicPr>
        <xdr:cNvPr id="7" name="Picture 8" descr=""/>
        <xdr:cNvPicPr/>
      </xdr:nvPicPr>
      <xdr:blipFill>
        <a:blip r:embed="rId8"/>
        <a:stretch/>
      </xdr:blipFill>
      <xdr:spPr>
        <a:xfrm>
          <a:off x="70200" y="138312720"/>
          <a:ext cx="866160" cy="1047600"/>
        </a:xfrm>
        <a:prstGeom prst="rect">
          <a:avLst/>
        </a:prstGeom>
        <a:ln w="0">
          <a:noFill/>
        </a:ln>
      </xdr:spPr>
    </xdr:pic>
    <xdr:clientData/>
  </xdr:twoCellAnchor>
  <xdr:twoCellAnchor editAs="oneCell">
    <xdr:from>
      <xdr:col>0</xdr:col>
      <xdr:colOff>70200</xdr:colOff>
      <xdr:row>923</xdr:row>
      <xdr:rowOff>76320</xdr:rowOff>
    </xdr:from>
    <xdr:to>
      <xdr:col>1</xdr:col>
      <xdr:colOff>745920</xdr:colOff>
      <xdr:row>929</xdr:row>
      <xdr:rowOff>9360</xdr:rowOff>
    </xdr:to>
    <xdr:pic>
      <xdr:nvPicPr>
        <xdr:cNvPr id="8" name="Picture 9" descr=""/>
        <xdr:cNvPicPr/>
      </xdr:nvPicPr>
      <xdr:blipFill>
        <a:blip r:embed="rId9"/>
        <a:stretch/>
      </xdr:blipFill>
      <xdr:spPr>
        <a:xfrm>
          <a:off x="70200" y="149914080"/>
          <a:ext cx="866160" cy="1047600"/>
        </a:xfrm>
        <a:prstGeom prst="rect">
          <a:avLst/>
        </a:prstGeom>
        <a:ln w="0">
          <a:noFill/>
        </a:ln>
      </xdr:spPr>
    </xdr:pic>
    <xdr:clientData/>
  </xdr:twoCellAnchor>
  <xdr:twoCellAnchor editAs="oneCell">
    <xdr:from>
      <xdr:col>0</xdr:col>
      <xdr:colOff>70200</xdr:colOff>
      <xdr:row>1055</xdr:row>
      <xdr:rowOff>76320</xdr:rowOff>
    </xdr:from>
    <xdr:to>
      <xdr:col>1</xdr:col>
      <xdr:colOff>745920</xdr:colOff>
      <xdr:row>1061</xdr:row>
      <xdr:rowOff>9360</xdr:rowOff>
    </xdr:to>
    <xdr:pic>
      <xdr:nvPicPr>
        <xdr:cNvPr id="9" name="Picture 10" descr=""/>
        <xdr:cNvPicPr/>
      </xdr:nvPicPr>
      <xdr:blipFill>
        <a:blip r:embed="rId10"/>
        <a:stretch/>
      </xdr:blipFill>
      <xdr:spPr>
        <a:xfrm>
          <a:off x="70200" y="171297720"/>
          <a:ext cx="866160" cy="1047600"/>
        </a:xfrm>
        <a:prstGeom prst="rect">
          <a:avLst/>
        </a:prstGeom>
        <a:ln w="0">
          <a:noFill/>
        </a:ln>
      </xdr:spPr>
    </xdr:pic>
    <xdr:clientData/>
  </xdr:twoCellAnchor>
  <xdr:twoCellAnchor editAs="oneCell">
    <xdr:from>
      <xdr:col>0</xdr:col>
      <xdr:colOff>70200</xdr:colOff>
      <xdr:row>1115</xdr:row>
      <xdr:rowOff>76320</xdr:rowOff>
    </xdr:from>
    <xdr:to>
      <xdr:col>1</xdr:col>
      <xdr:colOff>745920</xdr:colOff>
      <xdr:row>1121</xdr:row>
      <xdr:rowOff>9720</xdr:rowOff>
    </xdr:to>
    <xdr:pic>
      <xdr:nvPicPr>
        <xdr:cNvPr id="10" name="Picture 11" descr=""/>
        <xdr:cNvPicPr/>
      </xdr:nvPicPr>
      <xdr:blipFill>
        <a:blip r:embed="rId11"/>
        <a:stretch/>
      </xdr:blipFill>
      <xdr:spPr>
        <a:xfrm>
          <a:off x="70200" y="181118160"/>
          <a:ext cx="866160" cy="1047600"/>
        </a:xfrm>
        <a:prstGeom prst="rect">
          <a:avLst/>
        </a:prstGeom>
        <a:ln w="0">
          <a:noFill/>
        </a:ln>
      </xdr:spPr>
    </xdr:pic>
    <xdr:clientData/>
  </xdr:twoCellAnchor>
  <xdr:twoCellAnchor editAs="oneCell">
    <xdr:from>
      <xdr:col>0</xdr:col>
      <xdr:colOff>70200</xdr:colOff>
      <xdr:row>1221</xdr:row>
      <xdr:rowOff>76320</xdr:rowOff>
    </xdr:from>
    <xdr:to>
      <xdr:col>1</xdr:col>
      <xdr:colOff>745920</xdr:colOff>
      <xdr:row>1227</xdr:row>
      <xdr:rowOff>9720</xdr:rowOff>
    </xdr:to>
    <xdr:pic>
      <xdr:nvPicPr>
        <xdr:cNvPr id="11" name="Picture 12" descr=""/>
        <xdr:cNvPicPr/>
      </xdr:nvPicPr>
      <xdr:blipFill>
        <a:blip r:embed="rId12"/>
        <a:stretch/>
      </xdr:blipFill>
      <xdr:spPr>
        <a:xfrm>
          <a:off x="70200" y="198329760"/>
          <a:ext cx="866160" cy="1047600"/>
        </a:xfrm>
        <a:prstGeom prst="rect">
          <a:avLst/>
        </a:prstGeom>
        <a:ln w="0">
          <a:noFill/>
        </a:ln>
      </xdr:spPr>
    </xdr:pic>
    <xdr:clientData/>
  </xdr:twoCellAnchor>
  <xdr:twoCellAnchor editAs="oneCell">
    <xdr:from>
      <xdr:col>0</xdr:col>
      <xdr:colOff>70200</xdr:colOff>
      <xdr:row>1395</xdr:row>
      <xdr:rowOff>76320</xdr:rowOff>
    </xdr:from>
    <xdr:to>
      <xdr:col>1</xdr:col>
      <xdr:colOff>745920</xdr:colOff>
      <xdr:row>1401</xdr:row>
      <xdr:rowOff>9360</xdr:rowOff>
    </xdr:to>
    <xdr:pic>
      <xdr:nvPicPr>
        <xdr:cNvPr id="12" name="Picture 13" descr=""/>
        <xdr:cNvPicPr/>
      </xdr:nvPicPr>
      <xdr:blipFill>
        <a:blip r:embed="rId13"/>
        <a:stretch/>
      </xdr:blipFill>
      <xdr:spPr>
        <a:xfrm>
          <a:off x="70200" y="226476000"/>
          <a:ext cx="866160" cy="1047600"/>
        </a:xfrm>
        <a:prstGeom prst="rect">
          <a:avLst/>
        </a:prstGeom>
        <a:ln w="0">
          <a:noFill/>
        </a:ln>
      </xdr:spPr>
    </xdr:pic>
    <xdr:clientData/>
  </xdr:twoCellAnchor>
  <xdr:twoCellAnchor editAs="oneCell">
    <xdr:from>
      <xdr:col>0</xdr:col>
      <xdr:colOff>70200</xdr:colOff>
      <xdr:row>1459</xdr:row>
      <xdr:rowOff>76320</xdr:rowOff>
    </xdr:from>
    <xdr:to>
      <xdr:col>1</xdr:col>
      <xdr:colOff>745920</xdr:colOff>
      <xdr:row>1465</xdr:row>
      <xdr:rowOff>9720</xdr:rowOff>
    </xdr:to>
    <xdr:pic>
      <xdr:nvPicPr>
        <xdr:cNvPr id="13" name="Picture 14" descr=""/>
        <xdr:cNvPicPr/>
      </xdr:nvPicPr>
      <xdr:blipFill>
        <a:blip r:embed="rId14"/>
        <a:stretch/>
      </xdr:blipFill>
      <xdr:spPr>
        <a:xfrm>
          <a:off x="70200" y="236944080"/>
          <a:ext cx="866160" cy="1047600"/>
        </a:xfrm>
        <a:prstGeom prst="rect">
          <a:avLst/>
        </a:prstGeom>
        <a:ln w="0">
          <a:noFill/>
        </a:ln>
      </xdr:spPr>
    </xdr:pic>
    <xdr:clientData/>
  </xdr:twoCellAnchor>
  <xdr:twoCellAnchor editAs="oneCell">
    <xdr:from>
      <xdr:col>0</xdr:col>
      <xdr:colOff>70200</xdr:colOff>
      <xdr:row>1517</xdr:row>
      <xdr:rowOff>76320</xdr:rowOff>
    </xdr:from>
    <xdr:to>
      <xdr:col>1</xdr:col>
      <xdr:colOff>745920</xdr:colOff>
      <xdr:row>1523</xdr:row>
      <xdr:rowOff>9720</xdr:rowOff>
    </xdr:to>
    <xdr:pic>
      <xdr:nvPicPr>
        <xdr:cNvPr id="14" name="Picture 15" descr=""/>
        <xdr:cNvPicPr/>
      </xdr:nvPicPr>
      <xdr:blipFill>
        <a:blip r:embed="rId15"/>
        <a:stretch/>
      </xdr:blipFill>
      <xdr:spPr>
        <a:xfrm>
          <a:off x="70200" y="246440520"/>
          <a:ext cx="866160" cy="1047600"/>
        </a:xfrm>
        <a:prstGeom prst="rect">
          <a:avLst/>
        </a:prstGeom>
        <a:ln w="0">
          <a:noFill/>
        </a:ln>
      </xdr:spPr>
    </xdr:pic>
    <xdr:clientData/>
  </xdr:twoCellAnchor>
  <xdr:twoCellAnchor editAs="oneCell">
    <xdr:from>
      <xdr:col>0</xdr:col>
      <xdr:colOff>70200</xdr:colOff>
      <xdr:row>1605</xdr:row>
      <xdr:rowOff>76320</xdr:rowOff>
    </xdr:from>
    <xdr:to>
      <xdr:col>1</xdr:col>
      <xdr:colOff>745920</xdr:colOff>
      <xdr:row>1611</xdr:row>
      <xdr:rowOff>9720</xdr:rowOff>
    </xdr:to>
    <xdr:pic>
      <xdr:nvPicPr>
        <xdr:cNvPr id="15" name="Picture 16" descr=""/>
        <xdr:cNvPicPr/>
      </xdr:nvPicPr>
      <xdr:blipFill>
        <a:blip r:embed="rId16"/>
        <a:stretch/>
      </xdr:blipFill>
      <xdr:spPr>
        <a:xfrm>
          <a:off x="70200" y="260775720"/>
          <a:ext cx="866160" cy="1047600"/>
        </a:xfrm>
        <a:prstGeom prst="rect">
          <a:avLst/>
        </a:prstGeom>
        <a:ln w="0">
          <a:noFill/>
        </a:ln>
      </xdr:spPr>
    </xdr:pic>
    <xdr:clientData/>
  </xdr:twoCellAnchor>
  <xdr:twoCellAnchor editAs="oneCell">
    <xdr:from>
      <xdr:col>0</xdr:col>
      <xdr:colOff>70200</xdr:colOff>
      <xdr:row>1680</xdr:row>
      <xdr:rowOff>76320</xdr:rowOff>
    </xdr:from>
    <xdr:to>
      <xdr:col>1</xdr:col>
      <xdr:colOff>745920</xdr:colOff>
      <xdr:row>1686</xdr:row>
      <xdr:rowOff>9360</xdr:rowOff>
    </xdr:to>
    <xdr:pic>
      <xdr:nvPicPr>
        <xdr:cNvPr id="16" name="Picture 17" descr=""/>
        <xdr:cNvPicPr/>
      </xdr:nvPicPr>
      <xdr:blipFill>
        <a:blip r:embed="rId17"/>
        <a:stretch/>
      </xdr:blipFill>
      <xdr:spPr>
        <a:xfrm>
          <a:off x="70200" y="273005640"/>
          <a:ext cx="866160" cy="1047600"/>
        </a:xfrm>
        <a:prstGeom prst="rect">
          <a:avLst/>
        </a:prstGeom>
        <a:ln w="0">
          <a:noFill/>
        </a:ln>
      </xdr:spPr>
    </xdr:pic>
    <xdr:clientData/>
  </xdr:twoCellAnchor>
  <xdr:twoCellAnchor editAs="oneCell">
    <xdr:from>
      <xdr:col>0</xdr:col>
      <xdr:colOff>70200</xdr:colOff>
      <xdr:row>1811</xdr:row>
      <xdr:rowOff>76320</xdr:rowOff>
    </xdr:from>
    <xdr:to>
      <xdr:col>1</xdr:col>
      <xdr:colOff>745920</xdr:colOff>
      <xdr:row>1817</xdr:row>
      <xdr:rowOff>9360</xdr:rowOff>
    </xdr:to>
    <xdr:pic>
      <xdr:nvPicPr>
        <xdr:cNvPr id="17" name="Picture 18" descr=""/>
        <xdr:cNvPicPr/>
      </xdr:nvPicPr>
      <xdr:blipFill>
        <a:blip r:embed="rId18"/>
        <a:stretch/>
      </xdr:blipFill>
      <xdr:spPr>
        <a:xfrm>
          <a:off x="70200" y="294227280"/>
          <a:ext cx="866160" cy="1047600"/>
        </a:xfrm>
        <a:prstGeom prst="rect">
          <a:avLst/>
        </a:prstGeom>
        <a:ln w="0">
          <a:noFill/>
        </a:ln>
      </xdr:spPr>
    </xdr:pic>
    <xdr:clientData/>
  </xdr:twoCellAnchor>
  <xdr:twoCellAnchor editAs="oneCell">
    <xdr:from>
      <xdr:col>0</xdr:col>
      <xdr:colOff>70200</xdr:colOff>
      <xdr:row>1928</xdr:row>
      <xdr:rowOff>76320</xdr:rowOff>
    </xdr:from>
    <xdr:to>
      <xdr:col>1</xdr:col>
      <xdr:colOff>745920</xdr:colOff>
      <xdr:row>1934</xdr:row>
      <xdr:rowOff>9360</xdr:rowOff>
    </xdr:to>
    <xdr:pic>
      <xdr:nvPicPr>
        <xdr:cNvPr id="18" name="Picture 19" descr=""/>
        <xdr:cNvPicPr/>
      </xdr:nvPicPr>
      <xdr:blipFill>
        <a:blip r:embed="rId19"/>
        <a:stretch/>
      </xdr:blipFill>
      <xdr:spPr>
        <a:xfrm>
          <a:off x="70200" y="313201080"/>
          <a:ext cx="866160" cy="1047600"/>
        </a:xfrm>
        <a:prstGeom prst="rect">
          <a:avLst/>
        </a:prstGeom>
        <a:ln w="0">
          <a:noFill/>
        </a:ln>
      </xdr:spPr>
    </xdr:pic>
    <xdr:clientData/>
  </xdr:twoCellAnchor>
  <xdr:twoCellAnchor editAs="oneCell">
    <xdr:from>
      <xdr:col>0</xdr:col>
      <xdr:colOff>70200</xdr:colOff>
      <xdr:row>1955</xdr:row>
      <xdr:rowOff>76320</xdr:rowOff>
    </xdr:from>
    <xdr:to>
      <xdr:col>1</xdr:col>
      <xdr:colOff>745920</xdr:colOff>
      <xdr:row>1961</xdr:row>
      <xdr:rowOff>9360</xdr:rowOff>
    </xdr:to>
    <xdr:pic>
      <xdr:nvPicPr>
        <xdr:cNvPr id="19" name="Picture 20" descr=""/>
        <xdr:cNvPicPr/>
      </xdr:nvPicPr>
      <xdr:blipFill>
        <a:blip r:embed="rId20"/>
        <a:stretch/>
      </xdr:blipFill>
      <xdr:spPr>
        <a:xfrm>
          <a:off x="70200" y="317734920"/>
          <a:ext cx="866160" cy="1047600"/>
        </a:xfrm>
        <a:prstGeom prst="rect">
          <a:avLst/>
        </a:prstGeom>
        <a:ln w="0">
          <a:noFill/>
        </a:ln>
      </xdr:spPr>
    </xdr:pic>
    <xdr:clientData/>
  </xdr:twoCellAnchor>
  <xdr:twoCellAnchor editAs="oneCell">
    <xdr:from>
      <xdr:col>0</xdr:col>
      <xdr:colOff>70200</xdr:colOff>
      <xdr:row>2034</xdr:row>
      <xdr:rowOff>76320</xdr:rowOff>
    </xdr:from>
    <xdr:to>
      <xdr:col>1</xdr:col>
      <xdr:colOff>745920</xdr:colOff>
      <xdr:row>2040</xdr:row>
      <xdr:rowOff>9360</xdr:rowOff>
    </xdr:to>
    <xdr:pic>
      <xdr:nvPicPr>
        <xdr:cNvPr id="20" name="Picture 21" descr=""/>
        <xdr:cNvPicPr/>
      </xdr:nvPicPr>
      <xdr:blipFill>
        <a:blip r:embed="rId21"/>
        <a:stretch/>
      </xdr:blipFill>
      <xdr:spPr>
        <a:xfrm>
          <a:off x="70200" y="330612840"/>
          <a:ext cx="866160" cy="1047600"/>
        </a:xfrm>
        <a:prstGeom prst="rect">
          <a:avLst/>
        </a:prstGeom>
        <a:ln w="0">
          <a:noFill/>
        </a:ln>
      </xdr:spPr>
    </xdr:pic>
    <xdr:clientData/>
  </xdr:twoCellAnchor>
  <xdr:twoCellAnchor editAs="oneCell">
    <xdr:from>
      <xdr:col>0</xdr:col>
      <xdr:colOff>70200</xdr:colOff>
      <xdr:row>2148</xdr:row>
      <xdr:rowOff>76320</xdr:rowOff>
    </xdr:from>
    <xdr:to>
      <xdr:col>1</xdr:col>
      <xdr:colOff>745920</xdr:colOff>
      <xdr:row>2154</xdr:row>
      <xdr:rowOff>9720</xdr:rowOff>
    </xdr:to>
    <xdr:pic>
      <xdr:nvPicPr>
        <xdr:cNvPr id="21" name="Picture 22" descr=""/>
        <xdr:cNvPicPr/>
      </xdr:nvPicPr>
      <xdr:blipFill>
        <a:blip r:embed="rId22"/>
        <a:stretch/>
      </xdr:blipFill>
      <xdr:spPr>
        <a:xfrm>
          <a:off x="70200" y="349101000"/>
          <a:ext cx="866160" cy="1047600"/>
        </a:xfrm>
        <a:prstGeom prst="rect">
          <a:avLst/>
        </a:prstGeom>
        <a:ln w="0">
          <a:noFill/>
        </a:ln>
      </xdr:spPr>
    </xdr:pic>
    <xdr:clientData/>
  </xdr:twoCellAnchor>
  <xdr:twoCellAnchor editAs="oneCell">
    <xdr:from>
      <xdr:col>0</xdr:col>
      <xdr:colOff>70200</xdr:colOff>
      <xdr:row>2191</xdr:row>
      <xdr:rowOff>76320</xdr:rowOff>
    </xdr:from>
    <xdr:to>
      <xdr:col>1</xdr:col>
      <xdr:colOff>745920</xdr:colOff>
      <xdr:row>2197</xdr:row>
      <xdr:rowOff>9720</xdr:rowOff>
    </xdr:to>
    <xdr:pic>
      <xdr:nvPicPr>
        <xdr:cNvPr id="22" name="Picture 23" descr=""/>
        <xdr:cNvPicPr/>
      </xdr:nvPicPr>
      <xdr:blipFill>
        <a:blip r:embed="rId23"/>
        <a:stretch/>
      </xdr:blipFill>
      <xdr:spPr>
        <a:xfrm>
          <a:off x="70200" y="356206680"/>
          <a:ext cx="866160" cy="1047600"/>
        </a:xfrm>
        <a:prstGeom prst="rect">
          <a:avLst/>
        </a:prstGeom>
        <a:ln w="0">
          <a:noFill/>
        </a:ln>
      </xdr:spPr>
    </xdr:pic>
    <xdr:clientData/>
  </xdr:twoCellAnchor>
  <xdr:twoCellAnchor editAs="oneCell">
    <xdr:from>
      <xdr:col>0</xdr:col>
      <xdr:colOff>70200</xdr:colOff>
      <xdr:row>2287</xdr:row>
      <xdr:rowOff>76320</xdr:rowOff>
    </xdr:from>
    <xdr:to>
      <xdr:col>1</xdr:col>
      <xdr:colOff>745920</xdr:colOff>
      <xdr:row>2293</xdr:row>
      <xdr:rowOff>9720</xdr:rowOff>
    </xdr:to>
    <xdr:pic>
      <xdr:nvPicPr>
        <xdr:cNvPr id="23" name="Picture 24" descr=""/>
        <xdr:cNvPicPr/>
      </xdr:nvPicPr>
      <xdr:blipFill>
        <a:blip r:embed="rId24"/>
        <a:stretch/>
      </xdr:blipFill>
      <xdr:spPr>
        <a:xfrm>
          <a:off x="70200" y="371837160"/>
          <a:ext cx="866160" cy="1047600"/>
        </a:xfrm>
        <a:prstGeom prst="rect">
          <a:avLst/>
        </a:prstGeom>
        <a:ln w="0">
          <a:noFill/>
        </a:ln>
      </xdr:spPr>
    </xdr:pic>
    <xdr:clientData/>
  </xdr:twoCellAnchor>
  <xdr:twoCellAnchor editAs="oneCell">
    <xdr:from>
      <xdr:col>0</xdr:col>
      <xdr:colOff>70200</xdr:colOff>
      <xdr:row>2329</xdr:row>
      <xdr:rowOff>76320</xdr:rowOff>
    </xdr:from>
    <xdr:to>
      <xdr:col>1</xdr:col>
      <xdr:colOff>745920</xdr:colOff>
      <xdr:row>2335</xdr:row>
      <xdr:rowOff>9360</xdr:rowOff>
    </xdr:to>
    <xdr:pic>
      <xdr:nvPicPr>
        <xdr:cNvPr id="24" name="Picture 25" descr=""/>
        <xdr:cNvPicPr/>
      </xdr:nvPicPr>
      <xdr:blipFill>
        <a:blip r:embed="rId25"/>
        <a:stretch/>
      </xdr:blipFill>
      <xdr:spPr>
        <a:xfrm>
          <a:off x="70200" y="378780840"/>
          <a:ext cx="866160" cy="1047600"/>
        </a:xfrm>
        <a:prstGeom prst="rect">
          <a:avLst/>
        </a:prstGeom>
        <a:ln w="0">
          <a:noFill/>
        </a:ln>
      </xdr:spPr>
    </xdr:pic>
    <xdr:clientData/>
  </xdr:twoCellAnchor>
  <xdr:twoCellAnchor editAs="oneCell">
    <xdr:from>
      <xdr:col>0</xdr:col>
      <xdr:colOff>70200</xdr:colOff>
      <xdr:row>2361</xdr:row>
      <xdr:rowOff>76320</xdr:rowOff>
    </xdr:from>
    <xdr:to>
      <xdr:col>1</xdr:col>
      <xdr:colOff>745920</xdr:colOff>
      <xdr:row>2367</xdr:row>
      <xdr:rowOff>9360</xdr:rowOff>
    </xdr:to>
    <xdr:pic>
      <xdr:nvPicPr>
        <xdr:cNvPr id="25" name="Picture 26" descr=""/>
        <xdr:cNvPicPr/>
      </xdr:nvPicPr>
      <xdr:blipFill>
        <a:blip r:embed="rId26"/>
        <a:stretch/>
      </xdr:blipFill>
      <xdr:spPr>
        <a:xfrm>
          <a:off x="70200" y="384124320"/>
          <a:ext cx="866160" cy="1047600"/>
        </a:xfrm>
        <a:prstGeom prst="rect">
          <a:avLst/>
        </a:prstGeom>
        <a:ln w="0">
          <a:noFill/>
        </a:ln>
      </xdr:spPr>
    </xdr:pic>
    <xdr:clientData/>
  </xdr:twoCellAnchor>
  <xdr:twoCellAnchor editAs="oneCell">
    <xdr:from>
      <xdr:col>0</xdr:col>
      <xdr:colOff>70200</xdr:colOff>
      <xdr:row>2389</xdr:row>
      <xdr:rowOff>76320</xdr:rowOff>
    </xdr:from>
    <xdr:to>
      <xdr:col>1</xdr:col>
      <xdr:colOff>745920</xdr:colOff>
      <xdr:row>2395</xdr:row>
      <xdr:rowOff>9360</xdr:rowOff>
    </xdr:to>
    <xdr:pic>
      <xdr:nvPicPr>
        <xdr:cNvPr id="26" name="Picture 27" descr=""/>
        <xdr:cNvPicPr/>
      </xdr:nvPicPr>
      <xdr:blipFill>
        <a:blip r:embed="rId27"/>
        <a:stretch/>
      </xdr:blipFill>
      <xdr:spPr>
        <a:xfrm>
          <a:off x="70200" y="388820160"/>
          <a:ext cx="866160" cy="1047600"/>
        </a:xfrm>
        <a:prstGeom prst="rect">
          <a:avLst/>
        </a:prstGeom>
        <a:ln w="0">
          <a:noFill/>
        </a:ln>
      </xdr:spPr>
    </xdr:pic>
    <xdr:clientData/>
  </xdr:twoCellAnchor>
  <xdr:twoCellAnchor editAs="oneCell">
    <xdr:from>
      <xdr:col>0</xdr:col>
      <xdr:colOff>70200</xdr:colOff>
      <xdr:row>2432</xdr:row>
      <xdr:rowOff>76320</xdr:rowOff>
    </xdr:from>
    <xdr:to>
      <xdr:col>1</xdr:col>
      <xdr:colOff>745920</xdr:colOff>
      <xdr:row>2438</xdr:row>
      <xdr:rowOff>9360</xdr:rowOff>
    </xdr:to>
    <xdr:pic>
      <xdr:nvPicPr>
        <xdr:cNvPr id="27" name="Picture 28" descr=""/>
        <xdr:cNvPicPr/>
      </xdr:nvPicPr>
      <xdr:blipFill>
        <a:blip r:embed="rId28"/>
        <a:stretch/>
      </xdr:blipFill>
      <xdr:spPr>
        <a:xfrm>
          <a:off x="70200" y="395925840"/>
          <a:ext cx="866160" cy="1047600"/>
        </a:xfrm>
        <a:prstGeom prst="rect">
          <a:avLst/>
        </a:prstGeom>
        <a:ln w="0">
          <a:noFill/>
        </a:ln>
      </xdr:spPr>
    </xdr:pic>
    <xdr:clientData/>
  </xdr:twoCellAnchor>
  <xdr:twoCellAnchor editAs="oneCell">
    <xdr:from>
      <xdr:col>0</xdr:col>
      <xdr:colOff>70200</xdr:colOff>
      <xdr:row>2501</xdr:row>
      <xdr:rowOff>76680</xdr:rowOff>
    </xdr:from>
    <xdr:to>
      <xdr:col>1</xdr:col>
      <xdr:colOff>745920</xdr:colOff>
      <xdr:row>2507</xdr:row>
      <xdr:rowOff>9360</xdr:rowOff>
    </xdr:to>
    <xdr:pic>
      <xdr:nvPicPr>
        <xdr:cNvPr id="28" name="Picture 29" descr=""/>
        <xdr:cNvPicPr/>
      </xdr:nvPicPr>
      <xdr:blipFill>
        <a:blip r:embed="rId29"/>
        <a:stretch/>
      </xdr:blipFill>
      <xdr:spPr>
        <a:xfrm>
          <a:off x="70200" y="407222640"/>
          <a:ext cx="866160" cy="1047240"/>
        </a:xfrm>
        <a:prstGeom prst="rect">
          <a:avLst/>
        </a:prstGeom>
        <a:ln w="0">
          <a:noFill/>
        </a:ln>
      </xdr:spPr>
    </xdr:pic>
    <xdr:clientData/>
  </xdr:twoCellAnchor>
  <xdr:twoCellAnchor editAs="oneCell">
    <xdr:from>
      <xdr:col>0</xdr:col>
      <xdr:colOff>70200</xdr:colOff>
      <xdr:row>2532</xdr:row>
      <xdr:rowOff>76320</xdr:rowOff>
    </xdr:from>
    <xdr:to>
      <xdr:col>1</xdr:col>
      <xdr:colOff>745920</xdr:colOff>
      <xdr:row>2538</xdr:row>
      <xdr:rowOff>9720</xdr:rowOff>
    </xdr:to>
    <xdr:pic>
      <xdr:nvPicPr>
        <xdr:cNvPr id="29" name="Picture 30" descr=""/>
        <xdr:cNvPicPr/>
      </xdr:nvPicPr>
      <xdr:blipFill>
        <a:blip r:embed="rId30"/>
        <a:stretch/>
      </xdr:blipFill>
      <xdr:spPr>
        <a:xfrm>
          <a:off x="70200" y="412404120"/>
          <a:ext cx="866160" cy="1047600"/>
        </a:xfrm>
        <a:prstGeom prst="rect">
          <a:avLst/>
        </a:prstGeom>
        <a:ln w="0">
          <a:noFill/>
        </a:ln>
      </xdr:spPr>
    </xdr:pic>
    <xdr:clientData/>
  </xdr:twoCellAnchor>
  <xdr:twoCellAnchor editAs="oneCell">
    <xdr:from>
      <xdr:col>0</xdr:col>
      <xdr:colOff>70200</xdr:colOff>
      <xdr:row>2636</xdr:row>
      <xdr:rowOff>76320</xdr:rowOff>
    </xdr:from>
    <xdr:to>
      <xdr:col>1</xdr:col>
      <xdr:colOff>745920</xdr:colOff>
      <xdr:row>2642</xdr:row>
      <xdr:rowOff>9360</xdr:rowOff>
    </xdr:to>
    <xdr:pic>
      <xdr:nvPicPr>
        <xdr:cNvPr id="30" name="Picture 31" descr=""/>
        <xdr:cNvPicPr/>
      </xdr:nvPicPr>
      <xdr:blipFill>
        <a:blip r:embed="rId31"/>
        <a:stretch/>
      </xdr:blipFill>
      <xdr:spPr>
        <a:xfrm>
          <a:off x="70200" y="429348960"/>
          <a:ext cx="866160" cy="1047600"/>
        </a:xfrm>
        <a:prstGeom prst="rect">
          <a:avLst/>
        </a:prstGeom>
        <a:ln w="0">
          <a:noFill/>
        </a:ln>
      </xdr:spPr>
    </xdr:pic>
    <xdr:clientData/>
  </xdr:twoCellAnchor>
  <xdr:twoCellAnchor editAs="oneCell">
    <xdr:from>
      <xdr:col>0</xdr:col>
      <xdr:colOff>70200</xdr:colOff>
      <xdr:row>2728</xdr:row>
      <xdr:rowOff>76320</xdr:rowOff>
    </xdr:from>
    <xdr:to>
      <xdr:col>1</xdr:col>
      <xdr:colOff>745920</xdr:colOff>
      <xdr:row>2734</xdr:row>
      <xdr:rowOff>9360</xdr:rowOff>
    </xdr:to>
    <xdr:pic>
      <xdr:nvPicPr>
        <xdr:cNvPr id="31" name="Picture 32" descr=""/>
        <xdr:cNvPicPr/>
      </xdr:nvPicPr>
      <xdr:blipFill>
        <a:blip r:embed="rId32"/>
        <a:stretch/>
      </xdr:blipFill>
      <xdr:spPr>
        <a:xfrm>
          <a:off x="70200" y="444369960"/>
          <a:ext cx="866160" cy="1047600"/>
        </a:xfrm>
        <a:prstGeom prst="rect">
          <a:avLst/>
        </a:prstGeom>
        <a:ln w="0">
          <a:noFill/>
        </a:ln>
      </xdr:spPr>
    </xdr:pic>
    <xdr:clientData/>
  </xdr:twoCellAnchor>
  <xdr:twoCellAnchor editAs="oneCell">
    <xdr:from>
      <xdr:col>0</xdr:col>
      <xdr:colOff>70200</xdr:colOff>
      <xdr:row>2792</xdr:row>
      <xdr:rowOff>76320</xdr:rowOff>
    </xdr:from>
    <xdr:to>
      <xdr:col>1</xdr:col>
      <xdr:colOff>745920</xdr:colOff>
      <xdr:row>2798</xdr:row>
      <xdr:rowOff>9720</xdr:rowOff>
    </xdr:to>
    <xdr:pic>
      <xdr:nvPicPr>
        <xdr:cNvPr id="32" name="Picture 33" descr=""/>
        <xdr:cNvPicPr/>
      </xdr:nvPicPr>
      <xdr:blipFill>
        <a:blip r:embed="rId33"/>
        <a:stretch/>
      </xdr:blipFill>
      <xdr:spPr>
        <a:xfrm>
          <a:off x="70200" y="454857120"/>
          <a:ext cx="866160" cy="1047600"/>
        </a:xfrm>
        <a:prstGeom prst="rect">
          <a:avLst/>
        </a:prstGeom>
        <a:ln w="0">
          <a:noFill/>
        </a:ln>
      </xdr:spPr>
    </xdr:pic>
    <xdr:clientData/>
  </xdr:twoCellAnchor>
  <xdr:twoCellAnchor editAs="oneCell">
    <xdr:from>
      <xdr:col>0</xdr:col>
      <xdr:colOff>70200</xdr:colOff>
      <xdr:row>2808</xdr:row>
      <xdr:rowOff>76320</xdr:rowOff>
    </xdr:from>
    <xdr:to>
      <xdr:col>1</xdr:col>
      <xdr:colOff>745920</xdr:colOff>
      <xdr:row>2814</xdr:row>
      <xdr:rowOff>9360</xdr:rowOff>
    </xdr:to>
    <xdr:pic>
      <xdr:nvPicPr>
        <xdr:cNvPr id="33" name="Picture 34" descr=""/>
        <xdr:cNvPicPr/>
      </xdr:nvPicPr>
      <xdr:blipFill>
        <a:blip r:embed="rId34"/>
        <a:stretch/>
      </xdr:blipFill>
      <xdr:spPr>
        <a:xfrm>
          <a:off x="70200" y="457628760"/>
          <a:ext cx="866160" cy="1047600"/>
        </a:xfrm>
        <a:prstGeom prst="rect">
          <a:avLst/>
        </a:prstGeom>
        <a:ln w="0">
          <a:noFill/>
        </a:ln>
      </xdr:spPr>
    </xdr:pic>
    <xdr:clientData/>
  </xdr:twoCellAnchor>
  <xdr:twoCellAnchor editAs="oneCell">
    <xdr:from>
      <xdr:col>0</xdr:col>
      <xdr:colOff>70200</xdr:colOff>
      <xdr:row>2860</xdr:row>
      <xdr:rowOff>76320</xdr:rowOff>
    </xdr:from>
    <xdr:to>
      <xdr:col>1</xdr:col>
      <xdr:colOff>745920</xdr:colOff>
      <xdr:row>2866</xdr:row>
      <xdr:rowOff>9360</xdr:rowOff>
    </xdr:to>
    <xdr:pic>
      <xdr:nvPicPr>
        <xdr:cNvPr id="34" name="Picture 35" descr=""/>
        <xdr:cNvPicPr/>
      </xdr:nvPicPr>
      <xdr:blipFill>
        <a:blip r:embed="rId35"/>
        <a:stretch/>
      </xdr:blipFill>
      <xdr:spPr>
        <a:xfrm>
          <a:off x="70200" y="466172640"/>
          <a:ext cx="866160" cy="1047600"/>
        </a:xfrm>
        <a:prstGeom prst="rect">
          <a:avLst/>
        </a:prstGeom>
        <a:ln w="0">
          <a:noFill/>
        </a:ln>
      </xdr:spPr>
    </xdr:pic>
    <xdr:clientData/>
  </xdr:twoCellAnchor>
  <xdr:twoCellAnchor editAs="oneCell">
    <xdr:from>
      <xdr:col>0</xdr:col>
      <xdr:colOff>70200</xdr:colOff>
      <xdr:row>2887</xdr:row>
      <xdr:rowOff>76320</xdr:rowOff>
    </xdr:from>
    <xdr:to>
      <xdr:col>1</xdr:col>
      <xdr:colOff>745920</xdr:colOff>
      <xdr:row>2893</xdr:row>
      <xdr:rowOff>9360</xdr:rowOff>
    </xdr:to>
    <xdr:pic>
      <xdr:nvPicPr>
        <xdr:cNvPr id="35" name="Picture 36" descr=""/>
        <xdr:cNvPicPr/>
      </xdr:nvPicPr>
      <xdr:blipFill>
        <a:blip r:embed="rId36"/>
        <a:stretch/>
      </xdr:blipFill>
      <xdr:spPr>
        <a:xfrm>
          <a:off x="70200" y="470706480"/>
          <a:ext cx="866160" cy="1047600"/>
        </a:xfrm>
        <a:prstGeom prst="rect">
          <a:avLst/>
        </a:prstGeom>
        <a:ln w="0">
          <a:noFill/>
        </a:ln>
      </xdr:spPr>
    </xdr:pic>
    <xdr:clientData/>
  </xdr:twoCellAnchor>
  <xdr:twoCellAnchor editAs="oneCell">
    <xdr:from>
      <xdr:col>0</xdr:col>
      <xdr:colOff>70200</xdr:colOff>
      <xdr:row>2936</xdr:row>
      <xdr:rowOff>76320</xdr:rowOff>
    </xdr:from>
    <xdr:to>
      <xdr:col>1</xdr:col>
      <xdr:colOff>745920</xdr:colOff>
      <xdr:row>2942</xdr:row>
      <xdr:rowOff>9360</xdr:rowOff>
    </xdr:to>
    <xdr:pic>
      <xdr:nvPicPr>
        <xdr:cNvPr id="36" name="Picture 37" descr=""/>
        <xdr:cNvPicPr/>
      </xdr:nvPicPr>
      <xdr:blipFill>
        <a:blip r:embed="rId37"/>
        <a:stretch/>
      </xdr:blipFill>
      <xdr:spPr>
        <a:xfrm>
          <a:off x="70200" y="478764720"/>
          <a:ext cx="866160" cy="1047600"/>
        </a:xfrm>
        <a:prstGeom prst="rect">
          <a:avLst/>
        </a:prstGeom>
        <a:ln w="0">
          <a:noFill/>
        </a:ln>
      </xdr:spPr>
    </xdr:pic>
    <xdr:clientData/>
  </xdr:twoCellAnchor>
  <xdr:twoCellAnchor editAs="oneCell">
    <xdr:from>
      <xdr:col>0</xdr:col>
      <xdr:colOff>70200</xdr:colOff>
      <xdr:row>2976</xdr:row>
      <xdr:rowOff>76320</xdr:rowOff>
    </xdr:from>
    <xdr:to>
      <xdr:col>1</xdr:col>
      <xdr:colOff>745920</xdr:colOff>
      <xdr:row>2982</xdr:row>
      <xdr:rowOff>9720</xdr:rowOff>
    </xdr:to>
    <xdr:pic>
      <xdr:nvPicPr>
        <xdr:cNvPr id="37" name="Picture 38" descr=""/>
        <xdr:cNvPicPr/>
      </xdr:nvPicPr>
      <xdr:blipFill>
        <a:blip r:embed="rId38"/>
        <a:stretch/>
      </xdr:blipFill>
      <xdr:spPr>
        <a:xfrm>
          <a:off x="70200" y="485384760"/>
          <a:ext cx="866160" cy="1047600"/>
        </a:xfrm>
        <a:prstGeom prst="rect">
          <a:avLst/>
        </a:prstGeom>
        <a:ln w="0">
          <a:noFill/>
        </a:ln>
      </xdr:spPr>
    </xdr:pic>
    <xdr:clientData/>
  </xdr:twoCellAnchor>
  <xdr:twoCellAnchor editAs="oneCell">
    <xdr:from>
      <xdr:col>0</xdr:col>
      <xdr:colOff>70200</xdr:colOff>
      <xdr:row>3002</xdr:row>
      <xdr:rowOff>76320</xdr:rowOff>
    </xdr:from>
    <xdr:to>
      <xdr:col>1</xdr:col>
      <xdr:colOff>745920</xdr:colOff>
      <xdr:row>3008</xdr:row>
      <xdr:rowOff>9360</xdr:rowOff>
    </xdr:to>
    <xdr:pic>
      <xdr:nvPicPr>
        <xdr:cNvPr id="38" name="Picture 39" descr=""/>
        <xdr:cNvPicPr/>
      </xdr:nvPicPr>
      <xdr:blipFill>
        <a:blip r:embed="rId39"/>
        <a:stretch/>
      </xdr:blipFill>
      <xdr:spPr>
        <a:xfrm>
          <a:off x="70200" y="489756600"/>
          <a:ext cx="866160" cy="1047600"/>
        </a:xfrm>
        <a:prstGeom prst="rect">
          <a:avLst/>
        </a:prstGeom>
        <a:ln w="0">
          <a:noFill/>
        </a:ln>
      </xdr:spPr>
    </xdr:pic>
    <xdr:clientData/>
  </xdr:twoCellAnchor>
  <xdr:twoCellAnchor editAs="oneCell">
    <xdr:from>
      <xdr:col>0</xdr:col>
      <xdr:colOff>70200</xdr:colOff>
      <xdr:row>3056</xdr:row>
      <xdr:rowOff>76320</xdr:rowOff>
    </xdr:from>
    <xdr:to>
      <xdr:col>1</xdr:col>
      <xdr:colOff>745920</xdr:colOff>
      <xdr:row>3062</xdr:row>
      <xdr:rowOff>9720</xdr:rowOff>
    </xdr:to>
    <xdr:pic>
      <xdr:nvPicPr>
        <xdr:cNvPr id="39" name="Picture 40" descr=""/>
        <xdr:cNvPicPr/>
      </xdr:nvPicPr>
      <xdr:blipFill>
        <a:blip r:embed="rId40"/>
        <a:stretch/>
      </xdr:blipFill>
      <xdr:spPr>
        <a:xfrm>
          <a:off x="70200" y="498624480"/>
          <a:ext cx="866160" cy="1047600"/>
        </a:xfrm>
        <a:prstGeom prst="rect">
          <a:avLst/>
        </a:prstGeom>
        <a:ln w="0">
          <a:noFill/>
        </a:ln>
      </xdr:spPr>
    </xdr:pic>
    <xdr:clientData/>
  </xdr:twoCellAnchor>
  <xdr:twoCellAnchor editAs="oneCell">
    <xdr:from>
      <xdr:col>0</xdr:col>
      <xdr:colOff>70200</xdr:colOff>
      <xdr:row>3096</xdr:row>
      <xdr:rowOff>76320</xdr:rowOff>
    </xdr:from>
    <xdr:to>
      <xdr:col>1</xdr:col>
      <xdr:colOff>745920</xdr:colOff>
      <xdr:row>3102</xdr:row>
      <xdr:rowOff>9360</xdr:rowOff>
    </xdr:to>
    <xdr:pic>
      <xdr:nvPicPr>
        <xdr:cNvPr id="40" name="Picture 41" descr=""/>
        <xdr:cNvPicPr/>
      </xdr:nvPicPr>
      <xdr:blipFill>
        <a:blip r:embed="rId41"/>
        <a:stretch/>
      </xdr:blipFill>
      <xdr:spPr>
        <a:xfrm>
          <a:off x="70200" y="505244160"/>
          <a:ext cx="866160" cy="1047600"/>
        </a:xfrm>
        <a:prstGeom prst="rect">
          <a:avLst/>
        </a:prstGeom>
        <a:ln w="0">
          <a:noFill/>
        </a:ln>
      </xdr:spPr>
    </xdr:pic>
    <xdr:clientData/>
  </xdr:twoCellAnchor>
  <xdr:twoCellAnchor editAs="oneCell">
    <xdr:from>
      <xdr:col>0</xdr:col>
      <xdr:colOff>70200</xdr:colOff>
      <xdr:row>3124</xdr:row>
      <xdr:rowOff>76320</xdr:rowOff>
    </xdr:from>
    <xdr:to>
      <xdr:col>1</xdr:col>
      <xdr:colOff>745920</xdr:colOff>
      <xdr:row>3130</xdr:row>
      <xdr:rowOff>9360</xdr:rowOff>
    </xdr:to>
    <xdr:pic>
      <xdr:nvPicPr>
        <xdr:cNvPr id="41" name="Picture 42" descr=""/>
        <xdr:cNvPicPr/>
      </xdr:nvPicPr>
      <xdr:blipFill>
        <a:blip r:embed="rId42"/>
        <a:stretch/>
      </xdr:blipFill>
      <xdr:spPr>
        <a:xfrm>
          <a:off x="70200" y="509940000"/>
          <a:ext cx="866160" cy="1047600"/>
        </a:xfrm>
        <a:prstGeom prst="rect">
          <a:avLst/>
        </a:prstGeom>
        <a:ln w="0">
          <a:noFill/>
        </a:ln>
      </xdr:spPr>
    </xdr:pic>
    <xdr:clientData/>
  </xdr:twoCellAnchor>
  <xdr:twoCellAnchor editAs="oneCell">
    <xdr:from>
      <xdr:col>0</xdr:col>
      <xdr:colOff>70200</xdr:colOff>
      <xdr:row>3162</xdr:row>
      <xdr:rowOff>76320</xdr:rowOff>
    </xdr:from>
    <xdr:to>
      <xdr:col>1</xdr:col>
      <xdr:colOff>745920</xdr:colOff>
      <xdr:row>3168</xdr:row>
      <xdr:rowOff>9360</xdr:rowOff>
    </xdr:to>
    <xdr:pic>
      <xdr:nvPicPr>
        <xdr:cNvPr id="42" name="Picture 43" descr=""/>
        <xdr:cNvPicPr/>
      </xdr:nvPicPr>
      <xdr:blipFill>
        <a:blip r:embed="rId43"/>
        <a:stretch/>
      </xdr:blipFill>
      <xdr:spPr>
        <a:xfrm>
          <a:off x="70200" y="516236040"/>
          <a:ext cx="866160" cy="1047600"/>
        </a:xfrm>
        <a:prstGeom prst="rect">
          <a:avLst/>
        </a:prstGeom>
        <a:ln w="0">
          <a:noFill/>
        </a:ln>
      </xdr:spPr>
    </xdr:pic>
    <xdr:clientData/>
  </xdr:twoCellAnchor>
  <xdr:twoCellAnchor editAs="oneCell">
    <xdr:from>
      <xdr:col>0</xdr:col>
      <xdr:colOff>70200</xdr:colOff>
      <xdr:row>3193</xdr:row>
      <xdr:rowOff>76320</xdr:rowOff>
    </xdr:from>
    <xdr:to>
      <xdr:col>1</xdr:col>
      <xdr:colOff>745920</xdr:colOff>
      <xdr:row>3199</xdr:row>
      <xdr:rowOff>9360</xdr:rowOff>
    </xdr:to>
    <xdr:pic>
      <xdr:nvPicPr>
        <xdr:cNvPr id="43" name="Picture 44" descr=""/>
        <xdr:cNvPicPr/>
      </xdr:nvPicPr>
      <xdr:blipFill>
        <a:blip r:embed="rId44"/>
        <a:stretch/>
      </xdr:blipFill>
      <xdr:spPr>
        <a:xfrm>
          <a:off x="70200" y="521417520"/>
          <a:ext cx="866160" cy="1047600"/>
        </a:xfrm>
        <a:prstGeom prst="rect">
          <a:avLst/>
        </a:prstGeom>
        <a:ln w="0">
          <a:noFill/>
        </a:ln>
      </xdr:spPr>
    </xdr:pic>
    <xdr:clientData/>
  </xdr:twoCellAnchor>
  <xdr:twoCellAnchor editAs="oneCell">
    <xdr:from>
      <xdr:col>0</xdr:col>
      <xdr:colOff>70200</xdr:colOff>
      <xdr:row>3233</xdr:row>
      <xdr:rowOff>76320</xdr:rowOff>
    </xdr:from>
    <xdr:to>
      <xdr:col>1</xdr:col>
      <xdr:colOff>745920</xdr:colOff>
      <xdr:row>3239</xdr:row>
      <xdr:rowOff>9360</xdr:rowOff>
    </xdr:to>
    <xdr:pic>
      <xdr:nvPicPr>
        <xdr:cNvPr id="44" name="Picture 45" descr=""/>
        <xdr:cNvPicPr/>
      </xdr:nvPicPr>
      <xdr:blipFill>
        <a:blip r:embed="rId45"/>
        <a:stretch/>
      </xdr:blipFill>
      <xdr:spPr>
        <a:xfrm>
          <a:off x="70200" y="528037560"/>
          <a:ext cx="866160" cy="1047600"/>
        </a:xfrm>
        <a:prstGeom prst="rect">
          <a:avLst/>
        </a:prstGeom>
        <a:ln w="0">
          <a:noFill/>
        </a:ln>
      </xdr:spPr>
    </xdr:pic>
    <xdr:clientData/>
  </xdr:twoCellAnchor>
  <xdr:twoCellAnchor editAs="oneCell">
    <xdr:from>
      <xdr:col>0</xdr:col>
      <xdr:colOff>70200</xdr:colOff>
      <xdr:row>3266</xdr:row>
      <xdr:rowOff>76320</xdr:rowOff>
    </xdr:from>
    <xdr:to>
      <xdr:col>1</xdr:col>
      <xdr:colOff>745920</xdr:colOff>
      <xdr:row>3272</xdr:row>
      <xdr:rowOff>9360</xdr:rowOff>
    </xdr:to>
    <xdr:pic>
      <xdr:nvPicPr>
        <xdr:cNvPr id="45" name="Picture 46" descr=""/>
        <xdr:cNvPicPr/>
      </xdr:nvPicPr>
      <xdr:blipFill>
        <a:blip r:embed="rId46"/>
        <a:stretch/>
      </xdr:blipFill>
      <xdr:spPr>
        <a:xfrm>
          <a:off x="70200" y="533543040"/>
          <a:ext cx="866160" cy="1047600"/>
        </a:xfrm>
        <a:prstGeom prst="rect">
          <a:avLst/>
        </a:prstGeom>
        <a:ln w="0">
          <a:noFill/>
        </a:ln>
      </xdr:spPr>
    </xdr:pic>
    <xdr:clientData/>
  </xdr:twoCellAnchor>
  <xdr:twoCellAnchor editAs="oneCell">
    <xdr:from>
      <xdr:col>0</xdr:col>
      <xdr:colOff>70200</xdr:colOff>
      <xdr:row>3319</xdr:row>
      <xdr:rowOff>76320</xdr:rowOff>
    </xdr:from>
    <xdr:to>
      <xdr:col>1</xdr:col>
      <xdr:colOff>745920</xdr:colOff>
      <xdr:row>3325</xdr:row>
      <xdr:rowOff>9720</xdr:rowOff>
    </xdr:to>
    <xdr:pic>
      <xdr:nvPicPr>
        <xdr:cNvPr id="46" name="Picture 47" descr=""/>
        <xdr:cNvPicPr/>
      </xdr:nvPicPr>
      <xdr:blipFill>
        <a:blip r:embed="rId47"/>
        <a:stretch/>
      </xdr:blipFill>
      <xdr:spPr>
        <a:xfrm>
          <a:off x="70200" y="542248920"/>
          <a:ext cx="866160" cy="1047600"/>
        </a:xfrm>
        <a:prstGeom prst="rect">
          <a:avLst/>
        </a:prstGeom>
        <a:ln w="0">
          <a:noFill/>
        </a:ln>
      </xdr:spPr>
    </xdr:pic>
    <xdr:clientData/>
  </xdr:twoCellAnchor>
  <xdr:twoCellAnchor editAs="oneCell">
    <xdr:from>
      <xdr:col>0</xdr:col>
      <xdr:colOff>70200</xdr:colOff>
      <xdr:row>3352</xdr:row>
      <xdr:rowOff>76320</xdr:rowOff>
    </xdr:from>
    <xdr:to>
      <xdr:col>1</xdr:col>
      <xdr:colOff>745920</xdr:colOff>
      <xdr:row>3358</xdr:row>
      <xdr:rowOff>9720</xdr:rowOff>
    </xdr:to>
    <xdr:pic>
      <xdr:nvPicPr>
        <xdr:cNvPr id="47" name="Picture 48" descr=""/>
        <xdr:cNvPicPr/>
      </xdr:nvPicPr>
      <xdr:blipFill>
        <a:blip r:embed="rId48"/>
        <a:stretch/>
      </xdr:blipFill>
      <xdr:spPr>
        <a:xfrm>
          <a:off x="70200" y="547754400"/>
          <a:ext cx="866160" cy="1047600"/>
        </a:xfrm>
        <a:prstGeom prst="rect">
          <a:avLst/>
        </a:prstGeom>
        <a:ln w="0">
          <a:noFill/>
        </a:ln>
      </xdr:spPr>
    </xdr:pic>
    <xdr:clientData/>
  </xdr:twoCellAnchor>
  <xdr:twoCellAnchor editAs="oneCell">
    <xdr:from>
      <xdr:col>0</xdr:col>
      <xdr:colOff>70200</xdr:colOff>
      <xdr:row>3390</xdr:row>
      <xdr:rowOff>76320</xdr:rowOff>
    </xdr:from>
    <xdr:to>
      <xdr:col>1</xdr:col>
      <xdr:colOff>745920</xdr:colOff>
      <xdr:row>3396</xdr:row>
      <xdr:rowOff>9720</xdr:rowOff>
    </xdr:to>
    <xdr:pic>
      <xdr:nvPicPr>
        <xdr:cNvPr id="48" name="Picture 49" descr=""/>
        <xdr:cNvPicPr/>
      </xdr:nvPicPr>
      <xdr:blipFill>
        <a:blip r:embed="rId49"/>
        <a:stretch/>
      </xdr:blipFill>
      <xdr:spPr>
        <a:xfrm>
          <a:off x="70200" y="554050440"/>
          <a:ext cx="866160" cy="1047600"/>
        </a:xfrm>
        <a:prstGeom prst="rect">
          <a:avLst/>
        </a:prstGeom>
        <a:ln w="0">
          <a:noFill/>
        </a:ln>
      </xdr:spPr>
    </xdr:pic>
    <xdr:clientData/>
  </xdr:twoCellAnchor>
  <xdr:twoCellAnchor editAs="oneCell">
    <xdr:from>
      <xdr:col>0</xdr:col>
      <xdr:colOff>70200</xdr:colOff>
      <xdr:row>3443</xdr:row>
      <xdr:rowOff>76320</xdr:rowOff>
    </xdr:from>
    <xdr:to>
      <xdr:col>1</xdr:col>
      <xdr:colOff>745920</xdr:colOff>
      <xdr:row>3449</xdr:row>
      <xdr:rowOff>9720</xdr:rowOff>
    </xdr:to>
    <xdr:pic>
      <xdr:nvPicPr>
        <xdr:cNvPr id="49" name="Picture 50" descr=""/>
        <xdr:cNvPicPr/>
      </xdr:nvPicPr>
      <xdr:blipFill>
        <a:blip r:embed="rId50"/>
        <a:stretch/>
      </xdr:blipFill>
      <xdr:spPr>
        <a:xfrm>
          <a:off x="70200" y="562756320"/>
          <a:ext cx="866160" cy="1047600"/>
        </a:xfrm>
        <a:prstGeom prst="rect">
          <a:avLst/>
        </a:prstGeom>
        <a:ln w="0">
          <a:noFill/>
        </a:ln>
      </xdr:spPr>
    </xdr:pic>
    <xdr:clientData/>
  </xdr:twoCellAnchor>
  <xdr:twoCellAnchor editAs="oneCell">
    <xdr:from>
      <xdr:col>0</xdr:col>
      <xdr:colOff>70200</xdr:colOff>
      <xdr:row>3470</xdr:row>
      <xdr:rowOff>76320</xdr:rowOff>
    </xdr:from>
    <xdr:to>
      <xdr:col>1</xdr:col>
      <xdr:colOff>745920</xdr:colOff>
      <xdr:row>3476</xdr:row>
      <xdr:rowOff>9720</xdr:rowOff>
    </xdr:to>
    <xdr:pic>
      <xdr:nvPicPr>
        <xdr:cNvPr id="50" name="Picture 51" descr=""/>
        <xdr:cNvPicPr/>
      </xdr:nvPicPr>
      <xdr:blipFill>
        <a:blip r:embed="rId51"/>
        <a:stretch/>
      </xdr:blipFill>
      <xdr:spPr>
        <a:xfrm>
          <a:off x="70200" y="567290160"/>
          <a:ext cx="866160" cy="1047600"/>
        </a:xfrm>
        <a:prstGeom prst="rect">
          <a:avLst/>
        </a:prstGeom>
        <a:ln w="0">
          <a:noFill/>
        </a:ln>
      </xdr:spPr>
    </xdr:pic>
    <xdr:clientData/>
  </xdr:twoCellAnchor>
  <xdr:twoCellAnchor editAs="oneCell">
    <xdr:from>
      <xdr:col>0</xdr:col>
      <xdr:colOff>70200</xdr:colOff>
      <xdr:row>3497</xdr:row>
      <xdr:rowOff>76320</xdr:rowOff>
    </xdr:from>
    <xdr:to>
      <xdr:col>1</xdr:col>
      <xdr:colOff>745920</xdr:colOff>
      <xdr:row>3503</xdr:row>
      <xdr:rowOff>9360</xdr:rowOff>
    </xdr:to>
    <xdr:pic>
      <xdr:nvPicPr>
        <xdr:cNvPr id="51" name="Picture 52" descr=""/>
        <xdr:cNvPicPr/>
      </xdr:nvPicPr>
      <xdr:blipFill>
        <a:blip r:embed="rId52"/>
        <a:stretch/>
      </xdr:blipFill>
      <xdr:spPr>
        <a:xfrm>
          <a:off x="70200" y="571824000"/>
          <a:ext cx="866160" cy="1047600"/>
        </a:xfrm>
        <a:prstGeom prst="rect">
          <a:avLst/>
        </a:prstGeom>
        <a:ln w="0">
          <a:noFill/>
        </a:ln>
      </xdr:spPr>
    </xdr:pic>
    <xdr:clientData/>
  </xdr:twoCellAnchor>
  <xdr:twoCellAnchor editAs="oneCell">
    <xdr:from>
      <xdr:col>0</xdr:col>
      <xdr:colOff>70200</xdr:colOff>
      <xdr:row>3525</xdr:row>
      <xdr:rowOff>76320</xdr:rowOff>
    </xdr:from>
    <xdr:to>
      <xdr:col>1</xdr:col>
      <xdr:colOff>745920</xdr:colOff>
      <xdr:row>3531</xdr:row>
      <xdr:rowOff>9360</xdr:rowOff>
    </xdr:to>
    <xdr:pic>
      <xdr:nvPicPr>
        <xdr:cNvPr id="52" name="Picture 53" descr=""/>
        <xdr:cNvPicPr/>
      </xdr:nvPicPr>
      <xdr:blipFill>
        <a:blip r:embed="rId53"/>
        <a:stretch/>
      </xdr:blipFill>
      <xdr:spPr>
        <a:xfrm>
          <a:off x="70200" y="576519840"/>
          <a:ext cx="866160" cy="1047600"/>
        </a:xfrm>
        <a:prstGeom prst="rect">
          <a:avLst/>
        </a:prstGeom>
        <a:ln w="0">
          <a:noFill/>
        </a:ln>
      </xdr:spPr>
    </xdr:pic>
    <xdr:clientData/>
  </xdr:twoCellAnchor>
  <xdr:twoCellAnchor editAs="oneCell">
    <xdr:from>
      <xdr:col>0</xdr:col>
      <xdr:colOff>70200</xdr:colOff>
      <xdr:row>3554</xdr:row>
      <xdr:rowOff>76320</xdr:rowOff>
    </xdr:from>
    <xdr:to>
      <xdr:col>1</xdr:col>
      <xdr:colOff>745920</xdr:colOff>
      <xdr:row>3560</xdr:row>
      <xdr:rowOff>9720</xdr:rowOff>
    </xdr:to>
    <xdr:pic>
      <xdr:nvPicPr>
        <xdr:cNvPr id="53" name="Picture 54" descr=""/>
        <xdr:cNvPicPr/>
      </xdr:nvPicPr>
      <xdr:blipFill>
        <a:blip r:embed="rId54"/>
        <a:stretch/>
      </xdr:blipFill>
      <xdr:spPr>
        <a:xfrm>
          <a:off x="70200" y="581377680"/>
          <a:ext cx="866160" cy="1047600"/>
        </a:xfrm>
        <a:prstGeom prst="rect">
          <a:avLst/>
        </a:prstGeom>
        <a:ln w="0">
          <a:noFill/>
        </a:ln>
      </xdr:spPr>
    </xdr:pic>
    <xdr:clientData/>
  </xdr:twoCellAnchor>
  <xdr:twoCellAnchor editAs="oneCell">
    <xdr:from>
      <xdr:col>0</xdr:col>
      <xdr:colOff>70200</xdr:colOff>
      <xdr:row>3593</xdr:row>
      <xdr:rowOff>76320</xdr:rowOff>
    </xdr:from>
    <xdr:to>
      <xdr:col>1</xdr:col>
      <xdr:colOff>745920</xdr:colOff>
      <xdr:row>3599</xdr:row>
      <xdr:rowOff>9360</xdr:rowOff>
    </xdr:to>
    <xdr:pic>
      <xdr:nvPicPr>
        <xdr:cNvPr id="54" name="Picture 55" descr=""/>
        <xdr:cNvPicPr/>
      </xdr:nvPicPr>
      <xdr:blipFill>
        <a:blip r:embed="rId55"/>
        <a:stretch/>
      </xdr:blipFill>
      <xdr:spPr>
        <a:xfrm>
          <a:off x="70200" y="587835360"/>
          <a:ext cx="866160" cy="10476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5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2" outlineLevelCol="0"/>
  <cols>
    <col collapsed="false" customWidth="true" hidden="false" outlineLevel="0" max="1" min="1" style="0" width="2.7"/>
    <col collapsed="false" customWidth="true" hidden="false" outlineLevel="0" max="2" min="2" style="0" width="14.85"/>
    <col collapsed="false" customWidth="true" hidden="false" outlineLevel="0" max="3" min="3" style="0" width="18.85"/>
    <col collapsed="false" customWidth="true" hidden="false" outlineLevel="0" max="4" min="4" style="0" width="17.42"/>
    <col collapsed="false" customWidth="true" hidden="false" outlineLevel="0" max="6" min="5" style="0" width="13.7"/>
    <col collapsed="false" customWidth="true" hidden="false" outlineLevel="0" max="8" min="8" style="0" width="16.84"/>
  </cols>
  <sheetData>
    <row r="1" customFormat="false" ht="20.25" hidden="false" customHeight="false" outlineLevel="0" collapsed="false">
      <c r="C1" s="1" t="s">
        <v>0</v>
      </c>
      <c r="D1" s="2"/>
    </row>
    <row r="2" customFormat="false" ht="12.75" hidden="false" customHeight="false" outlineLevel="0" collapsed="false">
      <c r="C2" s="3" t="s">
        <v>1</v>
      </c>
    </row>
    <row r="6" customFormat="false" ht="16.5" hidden="false" customHeight="true" outlineLevel="0" collapsed="false"/>
    <row r="7" customFormat="false" ht="12.75" hidden="false" customHeight="false" outlineLevel="0" collapsed="false">
      <c r="A7" s="4" t="s">
        <v>2</v>
      </c>
    </row>
    <row r="8" customFormat="false" ht="12.75" hidden="false" customHeight="false" outlineLevel="0" collapsed="false">
      <c r="B8" s="5"/>
    </row>
    <row r="9" s="6" customFormat="true" ht="15.75" hidden="false" customHeight="false" outlineLevel="0" collapsed="false">
      <c r="A9" s="6" t="s">
        <v>3</v>
      </c>
    </row>
    <row r="10" customFormat="false" ht="12.75" hidden="false" customHeight="false" outlineLevel="0" collapsed="false">
      <c r="B10" s="7" t="s">
        <v>4</v>
      </c>
    </row>
    <row r="11" customFormat="false" ht="12.75" hidden="false" customHeight="false" outlineLevel="1" collapsed="false">
      <c r="B11" s="0" t="s">
        <v>5</v>
      </c>
    </row>
    <row r="12" customFormat="false" ht="12.75" hidden="false" customHeight="false" outlineLevel="1" collapsed="false">
      <c r="B12" s="0" t="s">
        <v>6</v>
      </c>
    </row>
    <row r="13" customFormat="false" ht="12.75" hidden="false" customHeight="false" outlineLevel="1" collapsed="false">
      <c r="B13" s="8" t="s">
        <v>7</v>
      </c>
    </row>
    <row r="14" customFormat="false" ht="12.75" hidden="false" customHeight="false" outlineLevel="1" collapsed="false"/>
    <row r="15" s="6" customFormat="true" ht="15.75" hidden="false" customHeight="false" outlineLevel="1" collapsed="false">
      <c r="A15" s="9" t="s">
        <v>8</v>
      </c>
      <c r="B15" s="9"/>
      <c r="C15" s="9" t="s">
        <v>9</v>
      </c>
      <c r="D15" s="9" t="s">
        <v>10</v>
      </c>
      <c r="E15" s="9" t="s">
        <v>11</v>
      </c>
      <c r="F15" s="9" t="s">
        <v>12</v>
      </c>
      <c r="G15" s="9" t="s">
        <v>13</v>
      </c>
      <c r="H15" s="9"/>
    </row>
    <row r="16" customFormat="false" ht="12.75" hidden="false" customHeight="false" outlineLevel="1" collapsed="false">
      <c r="A16" s="10" t="n">
        <v>1023</v>
      </c>
      <c r="B16" s="10"/>
      <c r="C16" s="11" t="n">
        <v>1221</v>
      </c>
      <c r="D16" s="11" t="s">
        <v>14</v>
      </c>
      <c r="E16" s="12" t="n">
        <v>32325</v>
      </c>
      <c r="F16" s="12" t="n">
        <v>32326</v>
      </c>
      <c r="G16" s="11" t="s">
        <v>15</v>
      </c>
    </row>
    <row r="17" customFormat="false" ht="8.25" hidden="false" customHeight="true" outlineLevel="2" collapsed="false"/>
    <row r="18" s="13" customFormat="true" ht="12.75" hidden="false" customHeight="false" outlineLevel="2" collapsed="false">
      <c r="A18" s="3"/>
      <c r="B18" s="13" t="s">
        <v>16</v>
      </c>
      <c r="C18" s="13" t="s">
        <v>17</v>
      </c>
      <c r="E18" s="14" t="s">
        <v>18</v>
      </c>
      <c r="F18" s="14" t="s">
        <v>19</v>
      </c>
      <c r="G18" s="14" t="s">
        <v>20</v>
      </c>
      <c r="H18" s="14" t="s">
        <v>21</v>
      </c>
      <c r="I18" s="14"/>
    </row>
    <row r="19" customFormat="false" ht="12.75" hidden="false" customHeight="false" outlineLevel="2" collapsed="false">
      <c r="B19" s="11" t="n">
        <v>1313</v>
      </c>
      <c r="C19" s="11" t="s">
        <v>22</v>
      </c>
      <c r="D19" s="11"/>
      <c r="E19" s="15" t="n">
        <v>5</v>
      </c>
      <c r="F19" s="16" t="n">
        <v>250</v>
      </c>
      <c r="G19" s="17" t="n">
        <v>0</v>
      </c>
      <c r="H19" s="16" t="n">
        <v>1250</v>
      </c>
      <c r="I19" s="15"/>
    </row>
    <row r="20" customFormat="false" ht="12.75" hidden="false" customHeight="false" outlineLevel="2" collapsed="false">
      <c r="B20" s="11" t="n">
        <v>2383</v>
      </c>
      <c r="C20" s="11" t="s">
        <v>23</v>
      </c>
      <c r="D20" s="11"/>
      <c r="E20" s="15" t="n">
        <v>4</v>
      </c>
      <c r="F20" s="16" t="n">
        <v>206</v>
      </c>
      <c r="G20" s="17" t="n">
        <v>0</v>
      </c>
      <c r="H20" s="16" t="n">
        <v>824</v>
      </c>
      <c r="I20" s="15"/>
    </row>
    <row r="21" customFormat="false" ht="12.75" hidden="false" customHeight="false" outlineLevel="2" collapsed="false">
      <c r="B21" s="11" t="n">
        <v>1330</v>
      </c>
      <c r="C21" s="11" t="s">
        <v>24</v>
      </c>
      <c r="D21" s="11"/>
      <c r="E21" s="15" t="n">
        <v>10</v>
      </c>
      <c r="F21" s="16" t="n">
        <v>260</v>
      </c>
      <c r="G21" s="17" t="n">
        <v>0</v>
      </c>
      <c r="H21" s="16" t="n">
        <v>2600</v>
      </c>
      <c r="I21" s="15"/>
    </row>
    <row r="22" customFormat="false" ht="12.75" hidden="false" customHeight="false" outlineLevel="2" collapsed="false">
      <c r="E22" s="15"/>
      <c r="F22" s="15"/>
      <c r="G22" s="15"/>
      <c r="H22" s="16"/>
      <c r="I22" s="15"/>
    </row>
    <row r="23" customFormat="false" ht="12.75" hidden="false" customHeight="false" outlineLevel="2" collapsed="false">
      <c r="E23" s="15"/>
      <c r="F23" s="15"/>
      <c r="G23" s="15" t="s">
        <v>25</v>
      </c>
      <c r="H23" s="16" t="n">
        <f aca="false">SUM(H19:H22)</f>
        <v>4674</v>
      </c>
      <c r="I23" s="15"/>
    </row>
    <row r="24" customFormat="false" ht="12.75" hidden="false" customHeight="false" outlineLevel="2" collapsed="false">
      <c r="E24" s="15"/>
      <c r="F24" s="15"/>
      <c r="G24" s="15" t="s">
        <v>26</v>
      </c>
      <c r="H24" s="16" t="n">
        <v>0</v>
      </c>
      <c r="I24" s="15"/>
    </row>
    <row r="25" customFormat="false" ht="12.75" hidden="false" customHeight="false" outlineLevel="2" collapsed="false">
      <c r="E25" s="15"/>
      <c r="F25" s="15"/>
      <c r="G25" s="18" t="s">
        <v>27</v>
      </c>
      <c r="H25" s="19" t="n">
        <f aca="false">SUM(H23:H24)</f>
        <v>4674</v>
      </c>
      <c r="I25" s="15"/>
    </row>
    <row r="26" customFormat="false" ht="12.75" hidden="false" customHeight="false" outlineLevel="2" collapsed="false"/>
    <row r="27" s="6" customFormat="true" ht="15.75" hidden="false" customHeight="false" outlineLevel="1" collapsed="false">
      <c r="A27" s="9" t="s">
        <v>8</v>
      </c>
      <c r="B27" s="9"/>
      <c r="C27" s="9" t="s">
        <v>9</v>
      </c>
      <c r="D27" s="9" t="s">
        <v>10</v>
      </c>
      <c r="E27" s="9" t="s">
        <v>11</v>
      </c>
      <c r="F27" s="9" t="s">
        <v>12</v>
      </c>
      <c r="G27" s="9" t="s">
        <v>13</v>
      </c>
      <c r="H27" s="9"/>
    </row>
    <row r="28" customFormat="false" ht="12.75" hidden="false" customHeight="false" outlineLevel="1" collapsed="false">
      <c r="A28" s="10" t="n">
        <v>1076</v>
      </c>
      <c r="B28" s="10"/>
      <c r="C28" s="11" t="n">
        <v>1221</v>
      </c>
      <c r="D28" s="11" t="s">
        <v>28</v>
      </c>
      <c r="E28" s="12" t="n">
        <v>34684</v>
      </c>
      <c r="F28" s="12" t="n">
        <v>32624</v>
      </c>
      <c r="G28" s="11" t="s">
        <v>15</v>
      </c>
    </row>
    <row r="29" customFormat="false" ht="8.25" hidden="false" customHeight="true" outlineLevel="2" collapsed="false"/>
    <row r="30" s="13" customFormat="true" ht="12.75" hidden="false" customHeight="false" outlineLevel="2" collapsed="false">
      <c r="A30" s="3"/>
      <c r="B30" s="13" t="s">
        <v>16</v>
      </c>
      <c r="C30" s="13" t="s">
        <v>17</v>
      </c>
      <c r="E30" s="14" t="s">
        <v>18</v>
      </c>
      <c r="F30" s="14" t="s">
        <v>19</v>
      </c>
      <c r="G30" s="14" t="s">
        <v>20</v>
      </c>
      <c r="H30" s="14" t="s">
        <v>21</v>
      </c>
      <c r="I30" s="14"/>
    </row>
    <row r="31" customFormat="false" ht="12.75" hidden="false" customHeight="false" outlineLevel="2" collapsed="false">
      <c r="B31" s="11" t="n">
        <v>11221</v>
      </c>
      <c r="C31" s="11" t="s">
        <v>29</v>
      </c>
      <c r="D31" s="11"/>
      <c r="E31" s="15" t="n">
        <v>4</v>
      </c>
      <c r="F31" s="16" t="n">
        <v>2369</v>
      </c>
      <c r="G31" s="17" t="n">
        <v>0</v>
      </c>
      <c r="H31" s="16" t="n">
        <v>9476</v>
      </c>
      <c r="I31" s="15"/>
    </row>
    <row r="32" customFormat="false" ht="12.75" hidden="false" customHeight="false" outlineLevel="2" collapsed="false">
      <c r="B32" s="11" t="n">
        <v>11518</v>
      </c>
      <c r="C32" s="11" t="s">
        <v>30</v>
      </c>
      <c r="D32" s="11"/>
      <c r="E32" s="15" t="n">
        <v>4</v>
      </c>
      <c r="F32" s="16" t="n">
        <v>1999</v>
      </c>
      <c r="G32" s="17" t="n">
        <v>0</v>
      </c>
      <c r="H32" s="16" t="n">
        <v>7996</v>
      </c>
      <c r="I32" s="15"/>
    </row>
    <row r="33" customFormat="false" ht="12.75" hidden="false" customHeight="false" outlineLevel="2" collapsed="false">
      <c r="B33" s="11" t="n">
        <v>1946</v>
      </c>
      <c r="C33" s="11" t="s">
        <v>31</v>
      </c>
      <c r="D33" s="11"/>
      <c r="E33" s="15" t="n">
        <v>1</v>
      </c>
      <c r="F33" s="16" t="n">
        <v>309</v>
      </c>
      <c r="G33" s="17" t="n">
        <v>0</v>
      </c>
      <c r="H33" s="16" t="n">
        <v>309</v>
      </c>
      <c r="I33" s="15"/>
    </row>
    <row r="34" customFormat="false" ht="12.75" hidden="false" customHeight="false" outlineLevel="2" collapsed="false">
      <c r="E34" s="15"/>
      <c r="F34" s="15"/>
      <c r="G34" s="15"/>
      <c r="H34" s="16"/>
      <c r="I34" s="15"/>
    </row>
    <row r="35" customFormat="false" ht="12.75" hidden="false" customHeight="false" outlineLevel="2" collapsed="false">
      <c r="E35" s="15"/>
      <c r="F35" s="15"/>
      <c r="G35" s="15" t="s">
        <v>25</v>
      </c>
      <c r="H35" s="16" t="n">
        <f aca="false">SUM(H31:H34)</f>
        <v>17781</v>
      </c>
      <c r="I35" s="15"/>
    </row>
    <row r="36" customFormat="false" ht="12.75" hidden="false" customHeight="false" outlineLevel="2" collapsed="false">
      <c r="E36" s="15"/>
      <c r="F36" s="15"/>
      <c r="G36" s="15" t="s">
        <v>26</v>
      </c>
      <c r="H36" s="16" t="n">
        <v>0</v>
      </c>
      <c r="I36" s="15"/>
    </row>
    <row r="37" customFormat="false" ht="12.75" hidden="false" customHeight="false" outlineLevel="2" collapsed="false">
      <c r="E37" s="15"/>
      <c r="F37" s="15"/>
      <c r="G37" s="18" t="s">
        <v>27</v>
      </c>
      <c r="H37" s="19" t="n">
        <f aca="false">SUM(H35:H36)</f>
        <v>17781</v>
      </c>
      <c r="I37" s="15"/>
    </row>
    <row r="38" customFormat="false" ht="12.75" hidden="false" customHeight="false" outlineLevel="2" collapsed="false"/>
    <row r="39" s="6" customFormat="true" ht="15.75" hidden="false" customHeight="false" outlineLevel="1" collapsed="false">
      <c r="A39" s="9" t="s">
        <v>8</v>
      </c>
      <c r="B39" s="9"/>
      <c r="C39" s="9" t="s">
        <v>9</v>
      </c>
      <c r="D39" s="9" t="s">
        <v>10</v>
      </c>
      <c r="E39" s="9" t="s">
        <v>11</v>
      </c>
      <c r="F39" s="9" t="s">
        <v>12</v>
      </c>
      <c r="G39" s="9" t="s">
        <v>13</v>
      </c>
      <c r="H39" s="9"/>
    </row>
    <row r="40" customFormat="false" ht="12.75" hidden="false" customHeight="false" outlineLevel="1" collapsed="false">
      <c r="A40" s="10" t="n">
        <v>1123</v>
      </c>
      <c r="B40" s="10"/>
      <c r="C40" s="11" t="n">
        <v>1221</v>
      </c>
      <c r="D40" s="11" t="s">
        <v>32</v>
      </c>
      <c r="E40" s="12" t="n">
        <v>34205</v>
      </c>
      <c r="F40" s="12" t="n">
        <v>34205</v>
      </c>
      <c r="G40" s="11" t="s">
        <v>15</v>
      </c>
    </row>
    <row r="41" customFormat="false" ht="8.25" hidden="false" customHeight="true" outlineLevel="2" collapsed="false"/>
    <row r="42" s="13" customFormat="true" ht="12.75" hidden="false" customHeight="false" outlineLevel="2" collapsed="false">
      <c r="A42" s="3"/>
      <c r="B42" s="13" t="s">
        <v>16</v>
      </c>
      <c r="C42" s="13" t="s">
        <v>17</v>
      </c>
      <c r="E42" s="14" t="s">
        <v>18</v>
      </c>
      <c r="F42" s="14" t="s">
        <v>19</v>
      </c>
      <c r="G42" s="14" t="s">
        <v>20</v>
      </c>
      <c r="H42" s="14" t="s">
        <v>21</v>
      </c>
      <c r="I42" s="14"/>
    </row>
    <row r="43" customFormat="false" ht="12.75" hidden="false" customHeight="false" outlineLevel="2" collapsed="false">
      <c r="B43" s="11" t="n">
        <v>1314</v>
      </c>
      <c r="C43" s="11" t="s">
        <v>31</v>
      </c>
      <c r="D43" s="11"/>
      <c r="E43" s="15" t="n">
        <v>16</v>
      </c>
      <c r="F43" s="16" t="n">
        <v>365</v>
      </c>
      <c r="G43" s="17" t="n">
        <v>0</v>
      </c>
      <c r="H43" s="16" t="n">
        <v>5840</v>
      </c>
      <c r="I43" s="15"/>
    </row>
    <row r="44" customFormat="false" ht="12.75" hidden="false" customHeight="false" outlineLevel="2" collapsed="false">
      <c r="B44" s="11" t="n">
        <v>1314</v>
      </c>
      <c r="C44" s="11" t="s">
        <v>31</v>
      </c>
      <c r="D44" s="11"/>
      <c r="E44" s="15" t="n">
        <v>24</v>
      </c>
      <c r="F44" s="16" t="n">
        <v>365</v>
      </c>
      <c r="G44" s="17" t="n">
        <v>0</v>
      </c>
      <c r="H44" s="16" t="n">
        <v>8760</v>
      </c>
      <c r="I44" s="15"/>
    </row>
    <row r="45" customFormat="false" ht="12.75" hidden="false" customHeight="false" outlineLevel="2" collapsed="false">
      <c r="B45" s="11" t="n">
        <v>1986</v>
      </c>
      <c r="C45" s="11" t="s">
        <v>33</v>
      </c>
      <c r="D45" s="11"/>
      <c r="E45" s="15" t="n">
        <v>2</v>
      </c>
      <c r="F45" s="16" t="n">
        <v>188</v>
      </c>
      <c r="G45" s="17" t="n">
        <v>0</v>
      </c>
      <c r="H45" s="16" t="n">
        <v>376</v>
      </c>
      <c r="I45" s="15"/>
    </row>
    <row r="46" customFormat="false" ht="12.75" hidden="false" customHeight="false" outlineLevel="2" collapsed="false">
      <c r="B46" s="11" t="n">
        <v>2630</v>
      </c>
      <c r="C46" s="11" t="s">
        <v>34</v>
      </c>
      <c r="D46" s="11"/>
      <c r="E46" s="15" t="n">
        <v>2</v>
      </c>
      <c r="F46" s="16" t="n">
        <v>18</v>
      </c>
      <c r="G46" s="17" t="n">
        <v>0</v>
      </c>
      <c r="H46" s="16" t="n">
        <v>36</v>
      </c>
      <c r="I46" s="15"/>
    </row>
    <row r="47" customFormat="false" ht="12.75" hidden="false" customHeight="false" outlineLevel="2" collapsed="false">
      <c r="B47" s="11" t="n">
        <v>5324</v>
      </c>
      <c r="C47" s="11" t="s">
        <v>35</v>
      </c>
      <c r="D47" s="11"/>
      <c r="E47" s="15" t="n">
        <v>2</v>
      </c>
      <c r="F47" s="16" t="n">
        <v>41</v>
      </c>
      <c r="G47" s="17" t="n">
        <v>0</v>
      </c>
      <c r="H47" s="16" t="n">
        <v>82</v>
      </c>
      <c r="I47" s="15"/>
    </row>
    <row r="48" customFormat="false" ht="12.75" hidden="false" customHeight="false" outlineLevel="2" collapsed="false">
      <c r="B48" s="11" t="n">
        <v>5349</v>
      </c>
      <c r="C48" s="11" t="s">
        <v>36</v>
      </c>
      <c r="D48" s="11"/>
      <c r="E48" s="15" t="n">
        <v>3</v>
      </c>
      <c r="F48" s="16" t="n">
        <v>65</v>
      </c>
      <c r="G48" s="17" t="n">
        <v>0</v>
      </c>
      <c r="H48" s="16" t="n">
        <v>195</v>
      </c>
      <c r="I48" s="15"/>
    </row>
    <row r="49" customFormat="false" ht="12.75" hidden="false" customHeight="false" outlineLevel="2" collapsed="false">
      <c r="E49" s="15"/>
      <c r="F49" s="15"/>
      <c r="G49" s="15"/>
      <c r="H49" s="16"/>
      <c r="I49" s="15"/>
    </row>
    <row r="50" customFormat="false" ht="12.75" hidden="false" customHeight="false" outlineLevel="2" collapsed="false">
      <c r="E50" s="15"/>
      <c r="F50" s="15"/>
      <c r="G50" s="15" t="s">
        <v>25</v>
      </c>
      <c r="H50" s="16" t="n">
        <f aca="false">SUM(H43:H49)</f>
        <v>15289</v>
      </c>
      <c r="I50" s="15"/>
    </row>
    <row r="51" customFormat="false" ht="12.75" hidden="false" customHeight="false" outlineLevel="2" collapsed="false">
      <c r="E51" s="15"/>
      <c r="F51" s="15"/>
      <c r="G51" s="15" t="s">
        <v>26</v>
      </c>
      <c r="H51" s="16" t="n">
        <v>0</v>
      </c>
      <c r="I51" s="15"/>
    </row>
    <row r="52" customFormat="false" ht="12.75" hidden="false" customHeight="false" outlineLevel="2" collapsed="false">
      <c r="E52" s="15"/>
      <c r="F52" s="15"/>
      <c r="G52" s="18" t="s">
        <v>27</v>
      </c>
      <c r="H52" s="19" t="n">
        <f aca="false">SUM(H50:H51)</f>
        <v>15289</v>
      </c>
      <c r="I52" s="15"/>
    </row>
    <row r="53" customFormat="false" ht="12.75" hidden="false" customHeight="false" outlineLevel="2" collapsed="false"/>
    <row r="54" s="6" customFormat="true" ht="15.75" hidden="false" customHeight="false" outlineLevel="1" collapsed="false">
      <c r="A54" s="9" t="s">
        <v>8</v>
      </c>
      <c r="B54" s="9"/>
      <c r="C54" s="9" t="s">
        <v>9</v>
      </c>
      <c r="D54" s="9" t="s">
        <v>10</v>
      </c>
      <c r="E54" s="9" t="s">
        <v>11</v>
      </c>
      <c r="F54" s="9" t="s">
        <v>12</v>
      </c>
      <c r="G54" s="9" t="s">
        <v>13</v>
      </c>
      <c r="H54" s="9"/>
    </row>
    <row r="55" customFormat="false" ht="12.75" hidden="false" customHeight="false" outlineLevel="1" collapsed="false">
      <c r="A55" s="10" t="n">
        <v>1169</v>
      </c>
      <c r="B55" s="10"/>
      <c r="C55" s="11" t="n">
        <v>1221</v>
      </c>
      <c r="D55" s="11" t="s">
        <v>37</v>
      </c>
      <c r="E55" s="12" t="n">
        <v>34521</v>
      </c>
      <c r="F55" s="12" t="n">
        <v>34521</v>
      </c>
      <c r="G55" s="11" t="s">
        <v>15</v>
      </c>
    </row>
    <row r="56" customFormat="false" ht="8.25" hidden="false" customHeight="true" outlineLevel="2" collapsed="false"/>
    <row r="57" s="13" customFormat="true" ht="12.75" hidden="false" customHeight="false" outlineLevel="2" collapsed="false">
      <c r="A57" s="3"/>
      <c r="B57" s="13" t="s">
        <v>16</v>
      </c>
      <c r="C57" s="13" t="s">
        <v>17</v>
      </c>
      <c r="E57" s="14" t="s">
        <v>18</v>
      </c>
      <c r="F57" s="14" t="s">
        <v>19</v>
      </c>
      <c r="G57" s="14" t="s">
        <v>20</v>
      </c>
      <c r="H57" s="14" t="s">
        <v>21</v>
      </c>
      <c r="I57" s="14"/>
    </row>
    <row r="58" customFormat="false" ht="12.75" hidden="false" customHeight="false" outlineLevel="2" collapsed="false">
      <c r="B58" s="11" t="n">
        <v>912</v>
      </c>
      <c r="C58" s="11" t="s">
        <v>38</v>
      </c>
      <c r="D58" s="11"/>
      <c r="E58" s="15" t="n">
        <v>3</v>
      </c>
      <c r="F58" s="16" t="n">
        <v>1680</v>
      </c>
      <c r="G58" s="17" t="n">
        <v>0</v>
      </c>
      <c r="H58" s="16" t="n">
        <v>5040</v>
      </c>
      <c r="I58" s="15"/>
    </row>
    <row r="59" customFormat="false" ht="12.75" hidden="false" customHeight="false" outlineLevel="2" collapsed="false">
      <c r="B59" s="11" t="n">
        <v>1330</v>
      </c>
      <c r="C59" s="11" t="s">
        <v>24</v>
      </c>
      <c r="D59" s="11"/>
      <c r="E59" s="15" t="n">
        <v>4</v>
      </c>
      <c r="F59" s="16" t="n">
        <v>260</v>
      </c>
      <c r="G59" s="17" t="n">
        <v>0</v>
      </c>
      <c r="H59" s="16" t="n">
        <v>1040</v>
      </c>
      <c r="I59" s="15"/>
    </row>
    <row r="60" customFormat="false" ht="12.75" hidden="false" customHeight="false" outlineLevel="2" collapsed="false">
      <c r="B60" s="11" t="n">
        <v>2657</v>
      </c>
      <c r="C60" s="11" t="s">
        <v>39</v>
      </c>
      <c r="D60" s="11"/>
      <c r="E60" s="15" t="n">
        <v>9</v>
      </c>
      <c r="F60" s="16" t="n">
        <v>18</v>
      </c>
      <c r="G60" s="17" t="n">
        <v>0</v>
      </c>
      <c r="H60" s="16" t="n">
        <v>162</v>
      </c>
      <c r="I60" s="15"/>
    </row>
    <row r="61" customFormat="false" ht="12.75" hidden="false" customHeight="false" outlineLevel="2" collapsed="false">
      <c r="B61" s="11" t="n">
        <v>2954</v>
      </c>
      <c r="C61" s="11" t="s">
        <v>40</v>
      </c>
      <c r="D61" s="11"/>
      <c r="E61" s="15" t="n">
        <v>4</v>
      </c>
      <c r="F61" s="16" t="n">
        <v>650</v>
      </c>
      <c r="G61" s="17" t="n">
        <v>0</v>
      </c>
      <c r="H61" s="16" t="n">
        <v>2600</v>
      </c>
      <c r="I61" s="15"/>
    </row>
    <row r="62" customFormat="false" ht="12.75" hidden="false" customHeight="false" outlineLevel="2" collapsed="false">
      <c r="B62" s="11" t="n">
        <v>5356</v>
      </c>
      <c r="C62" s="11" t="s">
        <v>41</v>
      </c>
      <c r="D62" s="11"/>
      <c r="E62" s="15" t="n">
        <v>2</v>
      </c>
      <c r="F62" s="16" t="n">
        <v>70</v>
      </c>
      <c r="G62" s="17" t="n">
        <v>0</v>
      </c>
      <c r="H62" s="16" t="n">
        <v>140</v>
      </c>
      <c r="I62" s="15"/>
    </row>
    <row r="63" customFormat="false" ht="12.75" hidden="false" customHeight="false" outlineLevel="2" collapsed="false">
      <c r="B63" s="11" t="n">
        <v>7654</v>
      </c>
      <c r="C63" s="11" t="s">
        <v>42</v>
      </c>
      <c r="D63" s="11"/>
      <c r="E63" s="15" t="n">
        <v>1</v>
      </c>
      <c r="F63" s="16" t="n">
        <v>59.95</v>
      </c>
      <c r="G63" s="17" t="n">
        <v>0</v>
      </c>
      <c r="H63" s="16" t="n">
        <v>59.95</v>
      </c>
      <c r="I63" s="15"/>
    </row>
    <row r="64" customFormat="false" ht="12.75" hidden="false" customHeight="false" outlineLevel="2" collapsed="false">
      <c r="B64" s="11" t="n">
        <v>9318</v>
      </c>
      <c r="C64" s="11" t="s">
        <v>43</v>
      </c>
      <c r="D64" s="11"/>
      <c r="E64" s="15" t="n">
        <v>1</v>
      </c>
      <c r="F64" s="16" t="n">
        <v>195</v>
      </c>
      <c r="G64" s="17" t="n">
        <v>0</v>
      </c>
      <c r="H64" s="16" t="n">
        <v>195</v>
      </c>
      <c r="I64" s="15"/>
    </row>
    <row r="65" customFormat="false" ht="12.75" hidden="false" customHeight="false" outlineLevel="2" collapsed="false">
      <c r="B65" s="11" t="n">
        <v>9354</v>
      </c>
      <c r="C65" s="11" t="s">
        <v>44</v>
      </c>
      <c r="D65" s="11"/>
      <c r="E65" s="15" t="n">
        <v>1</v>
      </c>
      <c r="F65" s="16" t="n">
        <v>235</v>
      </c>
      <c r="G65" s="17" t="n">
        <v>0</v>
      </c>
      <c r="H65" s="16" t="n">
        <v>235</v>
      </c>
      <c r="I65" s="15"/>
    </row>
    <row r="66" customFormat="false" ht="12.75" hidden="false" customHeight="false" outlineLevel="2" collapsed="false">
      <c r="E66" s="15"/>
      <c r="F66" s="15"/>
      <c r="G66" s="15"/>
      <c r="H66" s="16"/>
      <c r="I66" s="15"/>
    </row>
    <row r="67" customFormat="false" ht="12.75" hidden="false" customHeight="false" outlineLevel="2" collapsed="false">
      <c r="E67" s="15"/>
      <c r="F67" s="15"/>
      <c r="G67" s="15" t="s">
        <v>25</v>
      </c>
      <c r="H67" s="16" t="n">
        <f aca="false">SUM(H58:H66)</f>
        <v>9471.95</v>
      </c>
      <c r="I67" s="15"/>
    </row>
    <row r="68" customFormat="false" ht="12.75" hidden="false" customHeight="false" outlineLevel="2" collapsed="false">
      <c r="E68" s="15"/>
      <c r="F68" s="15"/>
      <c r="G68" s="15" t="s">
        <v>26</v>
      </c>
      <c r="H68" s="16" t="n">
        <v>0</v>
      </c>
      <c r="I68" s="15"/>
    </row>
    <row r="69" customFormat="false" ht="12.75" hidden="false" customHeight="false" outlineLevel="2" collapsed="false">
      <c r="E69" s="15"/>
      <c r="F69" s="15"/>
      <c r="G69" s="18" t="s">
        <v>27</v>
      </c>
      <c r="H69" s="19" t="n">
        <f aca="false">SUM(H67:H68)</f>
        <v>9471.95</v>
      </c>
      <c r="I69" s="15"/>
    </row>
    <row r="70" customFormat="false" ht="12.75" hidden="false" customHeight="false" outlineLevel="2" collapsed="false"/>
    <row r="71" s="6" customFormat="true" ht="15.75" hidden="false" customHeight="false" outlineLevel="1" collapsed="false">
      <c r="A71" s="9" t="s">
        <v>8</v>
      </c>
      <c r="B71" s="9"/>
      <c r="C71" s="9" t="s">
        <v>9</v>
      </c>
      <c r="D71" s="9" t="s">
        <v>10</v>
      </c>
      <c r="E71" s="9" t="s">
        <v>11</v>
      </c>
      <c r="F71" s="9" t="s">
        <v>12</v>
      </c>
      <c r="G71" s="9" t="s">
        <v>13</v>
      </c>
      <c r="H71" s="9"/>
    </row>
    <row r="72" customFormat="false" ht="12.75" hidden="false" customHeight="false" outlineLevel="1" collapsed="false">
      <c r="A72" s="10" t="n">
        <v>1176</v>
      </c>
      <c r="B72" s="10"/>
      <c r="C72" s="11" t="n">
        <v>1221</v>
      </c>
      <c r="D72" s="11" t="s">
        <v>45</v>
      </c>
      <c r="E72" s="12" t="n">
        <v>34541</v>
      </c>
      <c r="F72" s="12" t="n">
        <v>34541</v>
      </c>
      <c r="G72" s="11" t="s">
        <v>15</v>
      </c>
    </row>
    <row r="73" customFormat="false" ht="8.25" hidden="false" customHeight="true" outlineLevel="2" collapsed="false"/>
    <row r="74" s="13" customFormat="true" ht="12.75" hidden="false" customHeight="false" outlineLevel="2" collapsed="false">
      <c r="A74" s="3"/>
      <c r="B74" s="13" t="s">
        <v>16</v>
      </c>
      <c r="C74" s="13" t="s">
        <v>17</v>
      </c>
      <c r="E74" s="14" t="s">
        <v>18</v>
      </c>
      <c r="F74" s="14" t="s">
        <v>19</v>
      </c>
      <c r="G74" s="14" t="s">
        <v>20</v>
      </c>
      <c r="H74" s="14" t="s">
        <v>21</v>
      </c>
      <c r="I74" s="14"/>
    </row>
    <row r="75" customFormat="false" ht="12.75" hidden="false" customHeight="false" outlineLevel="2" collapsed="false">
      <c r="B75" s="11" t="n">
        <v>2619</v>
      </c>
      <c r="C75" s="11" t="s">
        <v>46</v>
      </c>
      <c r="D75" s="11"/>
      <c r="E75" s="15" t="n">
        <v>2</v>
      </c>
      <c r="F75" s="16" t="n">
        <v>19.95</v>
      </c>
      <c r="G75" s="17" t="n">
        <v>0</v>
      </c>
      <c r="H75" s="16" t="n">
        <v>39.9</v>
      </c>
      <c r="I75" s="15"/>
    </row>
    <row r="76" customFormat="false" ht="12.75" hidden="false" customHeight="false" outlineLevel="2" collapsed="false">
      <c r="B76" s="11" t="n">
        <v>2648</v>
      </c>
      <c r="C76" s="11" t="s">
        <v>47</v>
      </c>
      <c r="D76" s="11"/>
      <c r="E76" s="15" t="n">
        <v>1</v>
      </c>
      <c r="F76" s="16" t="n">
        <v>119</v>
      </c>
      <c r="G76" s="17" t="n">
        <v>0</v>
      </c>
      <c r="H76" s="16" t="n">
        <v>119</v>
      </c>
      <c r="I76" s="15"/>
    </row>
    <row r="77" customFormat="false" ht="12.75" hidden="false" customHeight="false" outlineLevel="2" collapsed="false">
      <c r="B77" s="11" t="n">
        <v>9316</v>
      </c>
      <c r="C77" s="11" t="s">
        <v>48</v>
      </c>
      <c r="D77" s="11"/>
      <c r="E77" s="15" t="n">
        <v>12</v>
      </c>
      <c r="F77" s="16" t="n">
        <v>325</v>
      </c>
      <c r="G77" s="17" t="n">
        <v>0</v>
      </c>
      <c r="H77" s="16" t="n">
        <v>3900</v>
      </c>
      <c r="I77" s="15"/>
    </row>
    <row r="78" customFormat="false" ht="12.75" hidden="false" customHeight="false" outlineLevel="2" collapsed="false">
      <c r="B78" s="11" t="n">
        <v>11635</v>
      </c>
      <c r="C78" s="11" t="s">
        <v>49</v>
      </c>
      <c r="D78" s="11"/>
      <c r="E78" s="15" t="n">
        <v>1</v>
      </c>
      <c r="F78" s="16" t="n">
        <v>119.95</v>
      </c>
      <c r="G78" s="17" t="n">
        <v>0</v>
      </c>
      <c r="H78" s="16" t="n">
        <v>119.95</v>
      </c>
      <c r="I78" s="15"/>
    </row>
    <row r="79" customFormat="false" ht="12.75" hidden="false" customHeight="false" outlineLevel="2" collapsed="false">
      <c r="E79" s="15"/>
      <c r="F79" s="15"/>
      <c r="G79" s="15"/>
      <c r="H79" s="16"/>
      <c r="I79" s="15"/>
    </row>
    <row r="80" customFormat="false" ht="12.75" hidden="false" customHeight="false" outlineLevel="2" collapsed="false">
      <c r="E80" s="15"/>
      <c r="F80" s="15"/>
      <c r="G80" s="15" t="s">
        <v>25</v>
      </c>
      <c r="H80" s="16" t="n">
        <f aca="false">SUM(H75:H79)</f>
        <v>4178.85</v>
      </c>
      <c r="I80" s="15"/>
    </row>
    <row r="81" customFormat="false" ht="12.75" hidden="false" customHeight="false" outlineLevel="2" collapsed="false">
      <c r="E81" s="15"/>
      <c r="F81" s="15"/>
      <c r="G81" s="15" t="s">
        <v>26</v>
      </c>
      <c r="H81" s="16" t="n">
        <v>0</v>
      </c>
      <c r="I81" s="15"/>
    </row>
    <row r="82" customFormat="false" ht="12.75" hidden="false" customHeight="false" outlineLevel="2" collapsed="false">
      <c r="E82" s="15"/>
      <c r="F82" s="15"/>
      <c r="G82" s="18" t="s">
        <v>27</v>
      </c>
      <c r="H82" s="19" t="n">
        <f aca="false">SUM(H80:H81)</f>
        <v>4178.85</v>
      </c>
      <c r="I82" s="15"/>
    </row>
    <row r="83" customFormat="false" ht="12.75" hidden="false" customHeight="false" outlineLevel="2" collapsed="false"/>
    <row r="84" s="6" customFormat="true" ht="15.75" hidden="false" customHeight="false" outlineLevel="1" collapsed="false">
      <c r="A84" s="9" t="s">
        <v>8</v>
      </c>
      <c r="B84" s="9"/>
      <c r="C84" s="9" t="s">
        <v>9</v>
      </c>
      <c r="D84" s="9" t="s">
        <v>10</v>
      </c>
      <c r="E84" s="9" t="s">
        <v>11</v>
      </c>
      <c r="F84" s="9" t="s">
        <v>12</v>
      </c>
      <c r="G84" s="9" t="s">
        <v>13</v>
      </c>
      <c r="H84" s="9"/>
    </row>
    <row r="85" customFormat="false" ht="12.75" hidden="false" customHeight="false" outlineLevel="1" collapsed="false">
      <c r="A85" s="10" t="n">
        <v>1269</v>
      </c>
      <c r="B85" s="10"/>
      <c r="C85" s="11" t="n">
        <v>1221</v>
      </c>
      <c r="D85" s="11" t="s">
        <v>50</v>
      </c>
      <c r="E85" s="12" t="n">
        <v>34684</v>
      </c>
      <c r="F85" s="12" t="n">
        <v>34684</v>
      </c>
      <c r="G85" s="11" t="s">
        <v>15</v>
      </c>
    </row>
    <row r="86" customFormat="false" ht="8.25" hidden="false" customHeight="true" outlineLevel="2" collapsed="false"/>
    <row r="87" s="13" customFormat="true" ht="12.75" hidden="false" customHeight="false" outlineLevel="2" collapsed="false">
      <c r="A87" s="3"/>
      <c r="B87" s="13" t="s">
        <v>16</v>
      </c>
      <c r="C87" s="13" t="s">
        <v>17</v>
      </c>
      <c r="E87" s="14" t="s">
        <v>18</v>
      </c>
      <c r="F87" s="14" t="s">
        <v>19</v>
      </c>
      <c r="G87" s="14" t="s">
        <v>20</v>
      </c>
      <c r="H87" s="14" t="s">
        <v>21</v>
      </c>
      <c r="I87" s="14"/>
    </row>
    <row r="88" customFormat="false" ht="12.75" hidden="false" customHeight="false" outlineLevel="2" collapsed="false">
      <c r="B88" s="11" t="n">
        <v>5378</v>
      </c>
      <c r="C88" s="11" t="s">
        <v>51</v>
      </c>
      <c r="D88" s="11"/>
      <c r="E88" s="15" t="n">
        <v>20</v>
      </c>
      <c r="F88" s="16" t="n">
        <v>70</v>
      </c>
      <c r="G88" s="17" t="n">
        <v>0</v>
      </c>
      <c r="H88" s="16" t="n">
        <v>1400</v>
      </c>
      <c r="I88" s="15"/>
    </row>
    <row r="89" customFormat="false" ht="12.75" hidden="false" customHeight="false" outlineLevel="2" collapsed="false">
      <c r="E89" s="15"/>
      <c r="F89" s="15"/>
      <c r="G89" s="15"/>
      <c r="H89" s="16"/>
      <c r="I89" s="15"/>
    </row>
    <row r="90" customFormat="false" ht="12.75" hidden="false" customHeight="false" outlineLevel="2" collapsed="false">
      <c r="E90" s="15"/>
      <c r="F90" s="15"/>
      <c r="G90" s="15" t="s">
        <v>25</v>
      </c>
      <c r="H90" s="16" t="n">
        <f aca="false">SUM(H88:H89)</f>
        <v>1400</v>
      </c>
      <c r="I90" s="15"/>
    </row>
    <row r="91" customFormat="false" ht="12.75" hidden="false" customHeight="false" outlineLevel="2" collapsed="false">
      <c r="E91" s="15"/>
      <c r="F91" s="15"/>
      <c r="G91" s="15" t="s">
        <v>26</v>
      </c>
      <c r="H91" s="16" t="n">
        <v>0</v>
      </c>
      <c r="I91" s="15"/>
    </row>
    <row r="92" customFormat="false" ht="12.75" hidden="false" customHeight="false" outlineLevel="2" collapsed="false">
      <c r="E92" s="15"/>
      <c r="F92" s="15"/>
      <c r="G92" s="18" t="s">
        <v>27</v>
      </c>
      <c r="H92" s="19" t="n">
        <f aca="false">SUM(H90:H91)</f>
        <v>1400</v>
      </c>
      <c r="I92" s="15"/>
    </row>
    <row r="93" customFormat="false" ht="12.75" hidden="false" customHeight="false" outlineLevel="2" collapsed="false"/>
    <row r="96" customFormat="false" ht="20.25" hidden="false" customHeight="false" outlineLevel="0" collapsed="false">
      <c r="C96" s="1" t="s">
        <v>0</v>
      </c>
      <c r="D96" s="2"/>
    </row>
    <row r="97" customFormat="false" ht="12.75" hidden="false" customHeight="false" outlineLevel="0" collapsed="false">
      <c r="C97" s="3" t="s">
        <v>1</v>
      </c>
    </row>
    <row r="101" customFormat="false" ht="16.5" hidden="false" customHeight="true" outlineLevel="0" collapsed="false"/>
    <row r="102" customFormat="false" ht="12.75" hidden="false" customHeight="false" outlineLevel="0" collapsed="false">
      <c r="A102" s="4" t="s">
        <v>2</v>
      </c>
    </row>
    <row r="103" customFormat="false" ht="12.75" hidden="false" customHeight="false" outlineLevel="0" collapsed="false">
      <c r="B103" s="5"/>
    </row>
    <row r="104" s="6" customFormat="true" ht="15.75" hidden="false" customHeight="false" outlineLevel="0" collapsed="false">
      <c r="A104" s="6" t="s">
        <v>3</v>
      </c>
    </row>
    <row r="105" customFormat="false" ht="12.75" hidden="false" customHeight="false" outlineLevel="0" collapsed="false">
      <c r="B105" s="7" t="s">
        <v>52</v>
      </c>
    </row>
    <row r="106" customFormat="false" ht="12.75" hidden="false" customHeight="false" outlineLevel="1" collapsed="false">
      <c r="B106" s="0" t="s">
        <v>53</v>
      </c>
    </row>
    <row r="107" customFormat="false" ht="12.75" hidden="false" customHeight="false" outlineLevel="1" collapsed="false">
      <c r="B107" s="0" t="s">
        <v>54</v>
      </c>
    </row>
    <row r="108" customFormat="false" ht="12.75" hidden="false" customHeight="false" outlineLevel="1" collapsed="false">
      <c r="B108" s="8" t="s">
        <v>55</v>
      </c>
    </row>
    <row r="109" customFormat="false" ht="12.75" hidden="false" customHeight="false" outlineLevel="1" collapsed="false"/>
    <row r="110" s="6" customFormat="true" ht="15.75" hidden="false" customHeight="false" outlineLevel="1" collapsed="false">
      <c r="A110" s="9" t="s">
        <v>8</v>
      </c>
      <c r="B110" s="9"/>
      <c r="C110" s="9" t="s">
        <v>9</v>
      </c>
      <c r="D110" s="9" t="s">
        <v>10</v>
      </c>
      <c r="E110" s="9" t="s">
        <v>11</v>
      </c>
      <c r="F110" s="9" t="s">
        <v>12</v>
      </c>
      <c r="G110" s="9" t="s">
        <v>13</v>
      </c>
      <c r="H110" s="9"/>
    </row>
    <row r="111" customFormat="false" ht="12.75" hidden="false" customHeight="false" outlineLevel="1" collapsed="false">
      <c r="A111" s="10" t="n">
        <v>1060</v>
      </c>
      <c r="B111" s="10"/>
      <c r="C111" s="11" t="n">
        <v>1231</v>
      </c>
      <c r="D111" s="11" t="s">
        <v>56</v>
      </c>
      <c r="E111" s="12" t="n">
        <v>32567</v>
      </c>
      <c r="F111" s="12" t="n">
        <v>32568</v>
      </c>
      <c r="G111" s="11" t="s">
        <v>57</v>
      </c>
    </row>
    <row r="112" customFormat="false" ht="8.25" hidden="false" customHeight="true" outlineLevel="2" collapsed="false"/>
    <row r="113" s="13" customFormat="true" ht="12.75" hidden="false" customHeight="false" outlineLevel="2" collapsed="false">
      <c r="A113" s="3"/>
      <c r="B113" s="13" t="s">
        <v>16</v>
      </c>
      <c r="C113" s="13" t="s">
        <v>17</v>
      </c>
      <c r="E113" s="14" t="s">
        <v>18</v>
      </c>
      <c r="F113" s="14" t="s">
        <v>19</v>
      </c>
      <c r="G113" s="14" t="s">
        <v>20</v>
      </c>
      <c r="H113" s="14" t="s">
        <v>21</v>
      </c>
      <c r="I113" s="14"/>
    </row>
    <row r="114" customFormat="false" ht="12.75" hidden="false" customHeight="false" outlineLevel="2" collapsed="false">
      <c r="B114" s="11" t="n">
        <v>5324</v>
      </c>
      <c r="C114" s="11" t="s">
        <v>35</v>
      </c>
      <c r="D114" s="11"/>
      <c r="E114" s="15" t="n">
        <v>45</v>
      </c>
      <c r="F114" s="16" t="n">
        <v>41</v>
      </c>
      <c r="G114" s="17" t="n">
        <v>0</v>
      </c>
      <c r="H114" s="16" t="n">
        <v>1845</v>
      </c>
      <c r="I114" s="15"/>
    </row>
    <row r="115" customFormat="false" ht="12.75" hidden="false" customHeight="false" outlineLevel="2" collapsed="false">
      <c r="B115" s="11" t="n">
        <v>5349</v>
      </c>
      <c r="C115" s="11" t="s">
        <v>36</v>
      </c>
      <c r="D115" s="11"/>
      <c r="E115" s="15" t="n">
        <v>8</v>
      </c>
      <c r="F115" s="16" t="n">
        <v>65</v>
      </c>
      <c r="G115" s="17" t="n">
        <v>0</v>
      </c>
      <c r="H115" s="16" t="n">
        <v>520</v>
      </c>
      <c r="I115" s="15"/>
    </row>
    <row r="116" customFormat="false" ht="12.75" hidden="false" customHeight="false" outlineLevel="2" collapsed="false">
      <c r="B116" s="11" t="n">
        <v>11518</v>
      </c>
      <c r="C116" s="11" t="s">
        <v>30</v>
      </c>
      <c r="D116" s="11"/>
      <c r="E116" s="15" t="n">
        <v>5</v>
      </c>
      <c r="F116" s="16" t="n">
        <v>1999</v>
      </c>
      <c r="G116" s="17" t="n">
        <v>0</v>
      </c>
      <c r="H116" s="16" t="n">
        <v>9995</v>
      </c>
      <c r="I116" s="15"/>
    </row>
    <row r="117" customFormat="false" ht="12.75" hidden="false" customHeight="false" outlineLevel="2" collapsed="false">
      <c r="B117" s="11" t="n">
        <v>12301</v>
      </c>
      <c r="C117" s="11" t="s">
        <v>58</v>
      </c>
      <c r="D117" s="11"/>
      <c r="E117" s="15" t="n">
        <v>5</v>
      </c>
      <c r="F117" s="16" t="n">
        <v>599</v>
      </c>
      <c r="G117" s="17" t="n">
        <v>0</v>
      </c>
      <c r="H117" s="16" t="n">
        <v>2995</v>
      </c>
      <c r="I117" s="15"/>
    </row>
    <row r="118" customFormat="false" ht="12.75" hidden="false" customHeight="false" outlineLevel="2" collapsed="false">
      <c r="E118" s="15"/>
      <c r="F118" s="15"/>
      <c r="G118" s="15"/>
      <c r="H118" s="16"/>
      <c r="I118" s="15"/>
    </row>
    <row r="119" customFormat="false" ht="12.75" hidden="false" customHeight="false" outlineLevel="2" collapsed="false">
      <c r="E119" s="15"/>
      <c r="F119" s="15"/>
      <c r="G119" s="15" t="s">
        <v>25</v>
      </c>
      <c r="H119" s="16" t="n">
        <f aca="false">SUM(H114:H118)</f>
        <v>15355</v>
      </c>
      <c r="I119" s="15"/>
    </row>
    <row r="120" customFormat="false" ht="12.75" hidden="false" customHeight="false" outlineLevel="2" collapsed="false">
      <c r="E120" s="15"/>
      <c r="F120" s="15"/>
      <c r="G120" s="15" t="s">
        <v>26</v>
      </c>
      <c r="H120" s="16" t="n">
        <v>0</v>
      </c>
      <c r="I120" s="15"/>
    </row>
    <row r="121" customFormat="false" ht="12.75" hidden="false" customHeight="false" outlineLevel="2" collapsed="false">
      <c r="E121" s="15"/>
      <c r="F121" s="15"/>
      <c r="G121" s="18" t="s">
        <v>27</v>
      </c>
      <c r="H121" s="19" t="n">
        <f aca="false">SUM(H119:H120)</f>
        <v>15355</v>
      </c>
      <c r="I121" s="15"/>
    </row>
    <row r="122" customFormat="false" ht="12.75" hidden="false" customHeight="false" outlineLevel="2" collapsed="false"/>
    <row r="123" s="6" customFormat="true" ht="15.75" hidden="false" customHeight="false" outlineLevel="1" collapsed="false">
      <c r="A123" s="9" t="s">
        <v>8</v>
      </c>
      <c r="B123" s="9"/>
      <c r="C123" s="9" t="s">
        <v>9</v>
      </c>
      <c r="D123" s="9" t="s">
        <v>10</v>
      </c>
      <c r="E123" s="9" t="s">
        <v>11</v>
      </c>
      <c r="F123" s="9" t="s">
        <v>12</v>
      </c>
      <c r="G123" s="9" t="s">
        <v>13</v>
      </c>
      <c r="H123" s="9"/>
    </row>
    <row r="124" customFormat="false" ht="12.75" hidden="false" customHeight="false" outlineLevel="1" collapsed="false">
      <c r="A124" s="10" t="n">
        <v>1073</v>
      </c>
      <c r="B124" s="10"/>
      <c r="C124" s="11" t="n">
        <v>1231</v>
      </c>
      <c r="D124" s="11" t="s">
        <v>59</v>
      </c>
      <c r="E124" s="12" t="n">
        <v>32613</v>
      </c>
      <c r="F124" s="12" t="n">
        <v>32614</v>
      </c>
      <c r="G124" s="11" t="s">
        <v>57</v>
      </c>
    </row>
    <row r="125" customFormat="false" ht="8.25" hidden="false" customHeight="true" outlineLevel="2" collapsed="false"/>
    <row r="126" s="13" customFormat="true" ht="12.75" hidden="false" customHeight="false" outlineLevel="2" collapsed="false">
      <c r="A126" s="3"/>
      <c r="B126" s="13" t="s">
        <v>16</v>
      </c>
      <c r="C126" s="13" t="s">
        <v>17</v>
      </c>
      <c r="E126" s="14" t="s">
        <v>18</v>
      </c>
      <c r="F126" s="14" t="s">
        <v>19</v>
      </c>
      <c r="G126" s="14" t="s">
        <v>20</v>
      </c>
      <c r="H126" s="14" t="s">
        <v>21</v>
      </c>
      <c r="I126" s="14"/>
    </row>
    <row r="127" customFormat="false" ht="12.75" hidden="false" customHeight="false" outlineLevel="2" collapsed="false">
      <c r="B127" s="11" t="n">
        <v>2954</v>
      </c>
      <c r="C127" s="11" t="s">
        <v>40</v>
      </c>
      <c r="D127" s="11"/>
      <c r="E127" s="15" t="n">
        <v>8</v>
      </c>
      <c r="F127" s="16" t="n">
        <v>650</v>
      </c>
      <c r="G127" s="17" t="n">
        <v>0</v>
      </c>
      <c r="H127" s="16" t="n">
        <v>5200</v>
      </c>
      <c r="I127" s="15"/>
    </row>
    <row r="128" customFormat="false" ht="12.75" hidden="false" customHeight="false" outlineLevel="2" collapsed="false">
      <c r="B128" s="11" t="n">
        <v>11221</v>
      </c>
      <c r="C128" s="11" t="s">
        <v>29</v>
      </c>
      <c r="D128" s="11"/>
      <c r="E128" s="15" t="n">
        <v>6</v>
      </c>
      <c r="F128" s="16" t="n">
        <v>2369</v>
      </c>
      <c r="G128" s="17" t="n">
        <v>0</v>
      </c>
      <c r="H128" s="16" t="n">
        <v>14214</v>
      </c>
      <c r="I128" s="15"/>
    </row>
    <row r="129" customFormat="false" ht="12.75" hidden="false" customHeight="false" outlineLevel="2" collapsed="false">
      <c r="E129" s="15"/>
      <c r="F129" s="15"/>
      <c r="G129" s="15"/>
      <c r="H129" s="16"/>
      <c r="I129" s="15"/>
    </row>
    <row r="130" customFormat="false" ht="12.75" hidden="false" customHeight="false" outlineLevel="2" collapsed="false">
      <c r="E130" s="15"/>
      <c r="F130" s="15"/>
      <c r="G130" s="15" t="s">
        <v>25</v>
      </c>
      <c r="H130" s="16" t="n">
        <f aca="false">SUM(H127:H129)</f>
        <v>19414</v>
      </c>
      <c r="I130" s="15"/>
    </row>
    <row r="131" customFormat="false" ht="12.75" hidden="false" customHeight="false" outlineLevel="2" collapsed="false">
      <c r="E131" s="15"/>
      <c r="F131" s="15"/>
      <c r="G131" s="15" t="s">
        <v>26</v>
      </c>
      <c r="H131" s="16" t="n">
        <v>0</v>
      </c>
      <c r="I131" s="15"/>
    </row>
    <row r="132" customFormat="false" ht="12.75" hidden="false" customHeight="false" outlineLevel="2" collapsed="false">
      <c r="E132" s="15"/>
      <c r="F132" s="15"/>
      <c r="G132" s="18" t="s">
        <v>27</v>
      </c>
      <c r="H132" s="19" t="n">
        <f aca="false">SUM(H130:H131)</f>
        <v>19414</v>
      </c>
      <c r="I132" s="15"/>
    </row>
    <row r="133" customFormat="false" ht="12.75" hidden="false" customHeight="false" outlineLevel="2" collapsed="false"/>
    <row r="134" s="6" customFormat="true" ht="15.75" hidden="false" customHeight="false" outlineLevel="1" collapsed="false">
      <c r="A134" s="9" t="s">
        <v>8</v>
      </c>
      <c r="B134" s="9"/>
      <c r="C134" s="9" t="s">
        <v>9</v>
      </c>
      <c r="D134" s="9" t="s">
        <v>10</v>
      </c>
      <c r="E134" s="9" t="s">
        <v>11</v>
      </c>
      <c r="F134" s="9" t="s">
        <v>12</v>
      </c>
      <c r="G134" s="9" t="s">
        <v>13</v>
      </c>
      <c r="H134" s="9"/>
    </row>
    <row r="135" customFormat="false" ht="12.75" hidden="false" customHeight="false" outlineLevel="1" collapsed="false">
      <c r="A135" s="10" t="n">
        <v>1102</v>
      </c>
      <c r="B135" s="10"/>
      <c r="C135" s="11" t="n">
        <v>1231</v>
      </c>
      <c r="D135" s="11" t="s">
        <v>60</v>
      </c>
      <c r="E135" s="12" t="n">
        <v>33761</v>
      </c>
      <c r="F135" s="12" t="n">
        <v>33761</v>
      </c>
      <c r="G135" s="11" t="s">
        <v>15</v>
      </c>
    </row>
    <row r="136" customFormat="false" ht="8.25" hidden="false" customHeight="true" outlineLevel="2" collapsed="false"/>
    <row r="137" s="13" customFormat="true" ht="12.75" hidden="false" customHeight="false" outlineLevel="2" collapsed="false">
      <c r="A137" s="3"/>
      <c r="B137" s="13" t="s">
        <v>16</v>
      </c>
      <c r="C137" s="13" t="s">
        <v>17</v>
      </c>
      <c r="E137" s="14" t="s">
        <v>18</v>
      </c>
      <c r="F137" s="14" t="s">
        <v>19</v>
      </c>
      <c r="G137" s="14" t="s">
        <v>20</v>
      </c>
      <c r="H137" s="14" t="s">
        <v>21</v>
      </c>
      <c r="I137" s="14"/>
    </row>
    <row r="138" customFormat="false" ht="12.75" hidden="false" customHeight="false" outlineLevel="2" collapsed="false">
      <c r="B138" s="11" t="n">
        <v>1328</v>
      </c>
      <c r="C138" s="11" t="s">
        <v>22</v>
      </c>
      <c r="D138" s="11"/>
      <c r="E138" s="15" t="n">
        <v>3</v>
      </c>
      <c r="F138" s="16" t="n">
        <v>430</v>
      </c>
      <c r="G138" s="17" t="n">
        <v>0</v>
      </c>
      <c r="H138" s="16" t="n">
        <v>1290</v>
      </c>
      <c r="I138" s="15"/>
    </row>
    <row r="139" customFormat="false" ht="12.75" hidden="false" customHeight="false" outlineLevel="2" collapsed="false">
      <c r="B139" s="11" t="n">
        <v>2350</v>
      </c>
      <c r="C139" s="11" t="s">
        <v>61</v>
      </c>
      <c r="D139" s="11"/>
      <c r="E139" s="15" t="n">
        <v>2</v>
      </c>
      <c r="F139" s="16" t="n">
        <v>29</v>
      </c>
      <c r="G139" s="17" t="n">
        <v>0</v>
      </c>
      <c r="H139" s="16" t="n">
        <v>58</v>
      </c>
      <c r="I139" s="15"/>
    </row>
    <row r="140" customFormat="false" ht="12.75" hidden="false" customHeight="false" outlineLevel="2" collapsed="false">
      <c r="B140" s="11" t="n">
        <v>9312</v>
      </c>
      <c r="C140" s="11" t="s">
        <v>62</v>
      </c>
      <c r="D140" s="11"/>
      <c r="E140" s="15" t="n">
        <v>4</v>
      </c>
      <c r="F140" s="16" t="n">
        <v>179</v>
      </c>
      <c r="G140" s="17" t="n">
        <v>0</v>
      </c>
      <c r="H140" s="16" t="n">
        <v>716</v>
      </c>
      <c r="I140" s="15"/>
    </row>
    <row r="141" customFormat="false" ht="12.75" hidden="false" customHeight="false" outlineLevel="2" collapsed="false">
      <c r="B141" s="11" t="n">
        <v>9318</v>
      </c>
      <c r="C141" s="11" t="s">
        <v>43</v>
      </c>
      <c r="D141" s="11"/>
      <c r="E141" s="15" t="n">
        <v>4</v>
      </c>
      <c r="F141" s="16" t="n">
        <v>195</v>
      </c>
      <c r="G141" s="17" t="n">
        <v>0</v>
      </c>
      <c r="H141" s="16" t="n">
        <v>780</v>
      </c>
      <c r="I141" s="15"/>
    </row>
    <row r="142" customFormat="false" ht="12.75" hidden="false" customHeight="false" outlineLevel="2" collapsed="false">
      <c r="E142" s="15"/>
      <c r="F142" s="15"/>
      <c r="G142" s="15"/>
      <c r="H142" s="16"/>
      <c r="I142" s="15"/>
    </row>
    <row r="143" customFormat="false" ht="12.75" hidden="false" customHeight="false" outlineLevel="2" collapsed="false">
      <c r="E143" s="15"/>
      <c r="F143" s="15"/>
      <c r="G143" s="15" t="s">
        <v>25</v>
      </c>
      <c r="H143" s="16" t="n">
        <f aca="false">SUM(H138:H142)</f>
        <v>2844</v>
      </c>
      <c r="I143" s="15"/>
    </row>
    <row r="144" customFormat="false" ht="12.75" hidden="false" customHeight="false" outlineLevel="2" collapsed="false">
      <c r="E144" s="15"/>
      <c r="F144" s="15"/>
      <c r="G144" s="15" t="s">
        <v>26</v>
      </c>
      <c r="H144" s="16" t="n">
        <v>0</v>
      </c>
      <c r="I144" s="15"/>
    </row>
    <row r="145" customFormat="false" ht="12.75" hidden="false" customHeight="false" outlineLevel="2" collapsed="false">
      <c r="E145" s="15"/>
      <c r="F145" s="15"/>
      <c r="G145" s="18" t="s">
        <v>27</v>
      </c>
      <c r="H145" s="19" t="n">
        <f aca="false">SUM(H143:H144)</f>
        <v>2844</v>
      </c>
      <c r="I145" s="15"/>
    </row>
    <row r="146" customFormat="false" ht="12.75" hidden="false" customHeight="false" outlineLevel="2" collapsed="false"/>
    <row r="147" s="6" customFormat="true" ht="15.75" hidden="false" customHeight="false" outlineLevel="1" collapsed="false">
      <c r="A147" s="9" t="s">
        <v>8</v>
      </c>
      <c r="B147" s="9"/>
      <c r="C147" s="9" t="s">
        <v>9</v>
      </c>
      <c r="D147" s="9" t="s">
        <v>10</v>
      </c>
      <c r="E147" s="9" t="s">
        <v>11</v>
      </c>
      <c r="F147" s="9" t="s">
        <v>12</v>
      </c>
      <c r="G147" s="9" t="s">
        <v>13</v>
      </c>
      <c r="H147" s="9"/>
    </row>
    <row r="148" customFormat="false" ht="12.75" hidden="false" customHeight="false" outlineLevel="1" collapsed="false">
      <c r="A148" s="10" t="n">
        <v>1160</v>
      </c>
      <c r="B148" s="10"/>
      <c r="C148" s="11" t="n">
        <v>1231</v>
      </c>
      <c r="D148" s="11" t="s">
        <v>63</v>
      </c>
      <c r="E148" s="12" t="n">
        <v>34486</v>
      </c>
      <c r="F148" s="12" t="n">
        <v>34486</v>
      </c>
      <c r="G148" s="11" t="s">
        <v>57</v>
      </c>
    </row>
    <row r="149" customFormat="false" ht="8.25" hidden="false" customHeight="true" outlineLevel="2" collapsed="false"/>
    <row r="150" s="13" customFormat="true" ht="12.75" hidden="false" customHeight="false" outlineLevel="2" collapsed="false">
      <c r="A150" s="3"/>
      <c r="B150" s="13" t="s">
        <v>16</v>
      </c>
      <c r="C150" s="13" t="s">
        <v>17</v>
      </c>
      <c r="E150" s="14" t="s">
        <v>18</v>
      </c>
      <c r="F150" s="14" t="s">
        <v>19</v>
      </c>
      <c r="G150" s="14" t="s">
        <v>20</v>
      </c>
      <c r="H150" s="14" t="s">
        <v>21</v>
      </c>
      <c r="I150" s="14"/>
    </row>
    <row r="151" customFormat="false" ht="12.75" hidden="false" customHeight="false" outlineLevel="2" collapsed="false">
      <c r="B151" s="11" t="n">
        <v>1364</v>
      </c>
      <c r="C151" s="11" t="s">
        <v>31</v>
      </c>
      <c r="D151" s="11"/>
      <c r="E151" s="15" t="n">
        <v>1</v>
      </c>
      <c r="F151" s="16" t="n">
        <v>270</v>
      </c>
      <c r="G151" s="17" t="n">
        <v>0</v>
      </c>
      <c r="H151" s="16" t="n">
        <v>270</v>
      </c>
      <c r="I151" s="15"/>
    </row>
    <row r="152" customFormat="false" ht="12.75" hidden="false" customHeight="false" outlineLevel="2" collapsed="false">
      <c r="B152" s="11" t="n">
        <v>1390</v>
      </c>
      <c r="C152" s="11" t="s">
        <v>64</v>
      </c>
      <c r="D152" s="11"/>
      <c r="E152" s="15" t="n">
        <v>2</v>
      </c>
      <c r="F152" s="16" t="n">
        <v>170</v>
      </c>
      <c r="G152" s="17" t="n">
        <v>0</v>
      </c>
      <c r="H152" s="16" t="n">
        <v>340</v>
      </c>
      <c r="I152" s="15"/>
    </row>
    <row r="153" customFormat="false" ht="12.75" hidden="false" customHeight="false" outlineLevel="2" collapsed="false">
      <c r="B153" s="11" t="n">
        <v>2613</v>
      </c>
      <c r="C153" s="11" t="s">
        <v>40</v>
      </c>
      <c r="D153" s="11"/>
      <c r="E153" s="15" t="n">
        <v>2</v>
      </c>
      <c r="F153" s="16" t="n">
        <v>179</v>
      </c>
      <c r="G153" s="17" t="n">
        <v>0</v>
      </c>
      <c r="H153" s="16" t="n">
        <v>358</v>
      </c>
      <c r="I153" s="15"/>
    </row>
    <row r="154" customFormat="false" ht="12.75" hidden="false" customHeight="false" outlineLevel="2" collapsed="false">
      <c r="B154" s="11" t="n">
        <v>5324</v>
      </c>
      <c r="C154" s="11" t="s">
        <v>35</v>
      </c>
      <c r="D154" s="11"/>
      <c r="E154" s="15" t="n">
        <v>4</v>
      </c>
      <c r="F154" s="16" t="n">
        <v>41</v>
      </c>
      <c r="G154" s="17" t="n">
        <v>0</v>
      </c>
      <c r="H154" s="16" t="n">
        <v>164</v>
      </c>
      <c r="I154" s="15"/>
    </row>
    <row r="155" customFormat="false" ht="12.75" hidden="false" customHeight="false" outlineLevel="2" collapsed="false">
      <c r="B155" s="11" t="n">
        <v>7612</v>
      </c>
      <c r="C155" s="11" t="s">
        <v>65</v>
      </c>
      <c r="D155" s="11"/>
      <c r="E155" s="15" t="n">
        <v>3</v>
      </c>
      <c r="F155" s="16" t="n">
        <v>44.95</v>
      </c>
      <c r="G155" s="17" t="n">
        <v>0</v>
      </c>
      <c r="H155" s="16" t="n">
        <v>134.85</v>
      </c>
      <c r="I155" s="15"/>
    </row>
    <row r="156" customFormat="false" ht="12.75" hidden="false" customHeight="false" outlineLevel="2" collapsed="false">
      <c r="B156" s="11" t="n">
        <v>9354</v>
      </c>
      <c r="C156" s="11" t="s">
        <v>44</v>
      </c>
      <c r="D156" s="11"/>
      <c r="E156" s="15" t="n">
        <v>4</v>
      </c>
      <c r="F156" s="16" t="n">
        <v>235</v>
      </c>
      <c r="G156" s="17" t="n">
        <v>0</v>
      </c>
      <c r="H156" s="16" t="n">
        <v>940</v>
      </c>
      <c r="I156" s="15"/>
    </row>
    <row r="157" customFormat="false" ht="12.75" hidden="false" customHeight="false" outlineLevel="2" collapsed="false">
      <c r="E157" s="15"/>
      <c r="F157" s="15"/>
      <c r="G157" s="15"/>
      <c r="H157" s="16"/>
      <c r="I157" s="15"/>
    </row>
    <row r="158" customFormat="false" ht="12.75" hidden="false" customHeight="false" outlineLevel="2" collapsed="false">
      <c r="E158" s="15"/>
      <c r="F158" s="15"/>
      <c r="G158" s="15" t="s">
        <v>25</v>
      </c>
      <c r="H158" s="16" t="n">
        <f aca="false">SUM(H151:H157)</f>
        <v>2206.85</v>
      </c>
      <c r="I158" s="15"/>
    </row>
    <row r="159" customFormat="false" ht="12.75" hidden="false" customHeight="false" outlineLevel="2" collapsed="false">
      <c r="E159" s="15"/>
      <c r="F159" s="15"/>
      <c r="G159" s="15" t="s">
        <v>26</v>
      </c>
      <c r="H159" s="16" t="n">
        <v>0</v>
      </c>
      <c r="I159" s="15"/>
    </row>
    <row r="160" customFormat="false" ht="12.75" hidden="false" customHeight="false" outlineLevel="2" collapsed="false">
      <c r="E160" s="15"/>
      <c r="F160" s="15"/>
      <c r="G160" s="18" t="s">
        <v>27</v>
      </c>
      <c r="H160" s="19" t="n">
        <f aca="false">SUM(H158:H159)</f>
        <v>2206.85</v>
      </c>
      <c r="I160" s="15"/>
    </row>
    <row r="161" customFormat="false" ht="12.75" hidden="false" customHeight="false" outlineLevel="2" collapsed="false"/>
    <row r="162" s="6" customFormat="true" ht="15.75" hidden="false" customHeight="false" outlineLevel="1" collapsed="false">
      <c r="A162" s="9" t="s">
        <v>8</v>
      </c>
      <c r="B162" s="9"/>
      <c r="C162" s="9" t="s">
        <v>9</v>
      </c>
      <c r="D162" s="9" t="s">
        <v>10</v>
      </c>
      <c r="E162" s="9" t="s">
        <v>11</v>
      </c>
      <c r="F162" s="9" t="s">
        <v>12</v>
      </c>
      <c r="G162" s="9" t="s">
        <v>13</v>
      </c>
      <c r="H162" s="9"/>
    </row>
    <row r="163" customFormat="false" ht="12.75" hidden="false" customHeight="false" outlineLevel="1" collapsed="false">
      <c r="A163" s="10" t="n">
        <v>1173</v>
      </c>
      <c r="B163" s="10"/>
      <c r="C163" s="11" t="n">
        <v>1231</v>
      </c>
      <c r="D163" s="11" t="s">
        <v>66</v>
      </c>
      <c r="E163" s="12" t="n">
        <v>34531</v>
      </c>
      <c r="F163" s="12" t="n">
        <v>34531</v>
      </c>
      <c r="G163" s="11" t="s">
        <v>57</v>
      </c>
    </row>
    <row r="164" customFormat="false" ht="8.25" hidden="false" customHeight="true" outlineLevel="2" collapsed="false"/>
    <row r="165" s="13" customFormat="true" ht="12.75" hidden="false" customHeight="false" outlineLevel="2" collapsed="false">
      <c r="A165" s="3"/>
      <c r="B165" s="13" t="s">
        <v>16</v>
      </c>
      <c r="C165" s="13" t="s">
        <v>17</v>
      </c>
      <c r="E165" s="14" t="s">
        <v>18</v>
      </c>
      <c r="F165" s="14" t="s">
        <v>19</v>
      </c>
      <c r="G165" s="14" t="s">
        <v>20</v>
      </c>
      <c r="H165" s="14" t="s">
        <v>21</v>
      </c>
      <c r="I165" s="14"/>
    </row>
    <row r="166" customFormat="false" ht="12.75" hidden="false" customHeight="false" outlineLevel="2" collapsed="false">
      <c r="B166" s="11" t="n">
        <v>2630</v>
      </c>
      <c r="C166" s="11" t="s">
        <v>34</v>
      </c>
      <c r="D166" s="11"/>
      <c r="E166" s="15" t="n">
        <v>3</v>
      </c>
      <c r="F166" s="16" t="n">
        <v>18</v>
      </c>
      <c r="G166" s="17" t="n">
        <v>0</v>
      </c>
      <c r="H166" s="16" t="n">
        <v>54</v>
      </c>
      <c r="I166" s="15"/>
    </row>
    <row r="167" customFormat="false" ht="12.75" hidden="false" customHeight="false" outlineLevel="2" collapsed="false">
      <c r="E167" s="15"/>
      <c r="F167" s="15"/>
      <c r="G167" s="15"/>
      <c r="H167" s="16"/>
      <c r="I167" s="15"/>
    </row>
    <row r="168" customFormat="false" ht="12.75" hidden="false" customHeight="false" outlineLevel="2" collapsed="false">
      <c r="E168" s="15"/>
      <c r="F168" s="15"/>
      <c r="G168" s="15" t="s">
        <v>25</v>
      </c>
      <c r="H168" s="16" t="n">
        <f aca="false">SUM(H166:H167)</f>
        <v>54</v>
      </c>
      <c r="I168" s="15"/>
    </row>
    <row r="169" customFormat="false" ht="12.75" hidden="false" customHeight="false" outlineLevel="2" collapsed="false">
      <c r="E169" s="15"/>
      <c r="F169" s="15"/>
      <c r="G169" s="15" t="s">
        <v>26</v>
      </c>
      <c r="H169" s="16" t="n">
        <v>0</v>
      </c>
      <c r="I169" s="15"/>
    </row>
    <row r="170" customFormat="false" ht="12.75" hidden="false" customHeight="false" outlineLevel="2" collapsed="false">
      <c r="E170" s="15"/>
      <c r="F170" s="15"/>
      <c r="G170" s="18" t="s">
        <v>27</v>
      </c>
      <c r="H170" s="19" t="n">
        <f aca="false">SUM(H168:H169)</f>
        <v>54</v>
      </c>
      <c r="I170" s="15"/>
    </row>
    <row r="171" customFormat="false" ht="12.75" hidden="false" customHeight="false" outlineLevel="2" collapsed="false"/>
    <row r="172" s="6" customFormat="true" ht="15.75" hidden="false" customHeight="false" outlineLevel="1" collapsed="false">
      <c r="A172" s="9" t="s">
        <v>8</v>
      </c>
      <c r="B172" s="9"/>
      <c r="C172" s="9" t="s">
        <v>9</v>
      </c>
      <c r="D172" s="9" t="s">
        <v>10</v>
      </c>
      <c r="E172" s="9" t="s">
        <v>11</v>
      </c>
      <c r="F172" s="9" t="s">
        <v>12</v>
      </c>
      <c r="G172" s="9" t="s">
        <v>13</v>
      </c>
      <c r="H172" s="9"/>
    </row>
    <row r="173" customFormat="false" ht="12.75" hidden="false" customHeight="false" outlineLevel="1" collapsed="false">
      <c r="A173" s="10" t="n">
        <v>1178</v>
      </c>
      <c r="B173" s="10"/>
      <c r="C173" s="11" t="n">
        <v>1231</v>
      </c>
      <c r="D173" s="11" t="s">
        <v>67</v>
      </c>
      <c r="E173" s="12" t="n">
        <v>34548</v>
      </c>
      <c r="F173" s="12" t="n">
        <v>34548</v>
      </c>
      <c r="G173" s="11" t="s">
        <v>68</v>
      </c>
    </row>
    <row r="174" customFormat="false" ht="8.25" hidden="false" customHeight="true" outlineLevel="2" collapsed="false"/>
    <row r="175" s="13" customFormat="true" ht="12.75" hidden="false" customHeight="false" outlineLevel="2" collapsed="false">
      <c r="A175" s="3"/>
      <c r="B175" s="13" t="s">
        <v>16</v>
      </c>
      <c r="C175" s="13" t="s">
        <v>17</v>
      </c>
      <c r="E175" s="14" t="s">
        <v>18</v>
      </c>
      <c r="F175" s="14" t="s">
        <v>19</v>
      </c>
      <c r="G175" s="14" t="s">
        <v>20</v>
      </c>
      <c r="H175" s="14" t="s">
        <v>21</v>
      </c>
      <c r="I175" s="14"/>
    </row>
    <row r="176" customFormat="false" ht="12.75" hidden="false" customHeight="false" outlineLevel="2" collapsed="false">
      <c r="B176" s="11" t="n">
        <v>900</v>
      </c>
      <c r="C176" s="11" t="s">
        <v>69</v>
      </c>
      <c r="D176" s="11"/>
      <c r="E176" s="15" t="n">
        <v>1</v>
      </c>
      <c r="F176" s="16" t="n">
        <v>3999.95</v>
      </c>
      <c r="G176" s="17" t="n">
        <v>0</v>
      </c>
      <c r="H176" s="16" t="n">
        <v>3999.95</v>
      </c>
      <c r="I176" s="15"/>
    </row>
    <row r="177" customFormat="false" ht="12.75" hidden="false" customHeight="false" outlineLevel="2" collapsed="false">
      <c r="B177" s="11" t="n">
        <v>1390</v>
      </c>
      <c r="C177" s="11" t="s">
        <v>64</v>
      </c>
      <c r="D177" s="11"/>
      <c r="E177" s="15" t="n">
        <v>2</v>
      </c>
      <c r="F177" s="16" t="n">
        <v>170</v>
      </c>
      <c r="G177" s="17" t="n">
        <v>0</v>
      </c>
      <c r="H177" s="16" t="n">
        <v>340</v>
      </c>
      <c r="I177" s="15"/>
    </row>
    <row r="178" customFormat="false" ht="12.75" hidden="false" customHeight="false" outlineLevel="2" collapsed="false">
      <c r="B178" s="11" t="n">
        <v>5324</v>
      </c>
      <c r="C178" s="11" t="s">
        <v>35</v>
      </c>
      <c r="D178" s="11"/>
      <c r="E178" s="15" t="n">
        <v>1</v>
      </c>
      <c r="F178" s="16" t="n">
        <v>41</v>
      </c>
      <c r="G178" s="17" t="n">
        <v>0</v>
      </c>
      <c r="H178" s="16" t="n">
        <v>41</v>
      </c>
      <c r="I178" s="15"/>
    </row>
    <row r="179" customFormat="false" ht="12.75" hidden="false" customHeight="false" outlineLevel="2" collapsed="false">
      <c r="B179" s="11" t="n">
        <v>7612</v>
      </c>
      <c r="C179" s="11" t="s">
        <v>65</v>
      </c>
      <c r="D179" s="11"/>
      <c r="E179" s="15" t="n">
        <v>4</v>
      </c>
      <c r="F179" s="16" t="n">
        <v>44.95</v>
      </c>
      <c r="G179" s="17" t="n">
        <v>0</v>
      </c>
      <c r="H179" s="16" t="n">
        <v>179.8</v>
      </c>
      <c r="I179" s="15"/>
    </row>
    <row r="180" customFormat="false" ht="12.75" hidden="false" customHeight="false" outlineLevel="2" collapsed="false">
      <c r="B180" s="11" t="n">
        <v>11652</v>
      </c>
      <c r="C180" s="11" t="s">
        <v>70</v>
      </c>
      <c r="D180" s="11"/>
      <c r="E180" s="15" t="n">
        <v>1</v>
      </c>
      <c r="F180" s="16" t="n">
        <v>359.95</v>
      </c>
      <c r="G180" s="17" t="n">
        <v>0</v>
      </c>
      <c r="H180" s="16" t="n">
        <v>359.95</v>
      </c>
      <c r="I180" s="15"/>
    </row>
    <row r="181" customFormat="false" ht="12.75" hidden="false" customHeight="false" outlineLevel="2" collapsed="false">
      <c r="B181" s="11" t="n">
        <v>12301</v>
      </c>
      <c r="C181" s="11" t="s">
        <v>58</v>
      </c>
      <c r="D181" s="11"/>
      <c r="E181" s="15" t="n">
        <v>4</v>
      </c>
      <c r="F181" s="16" t="n">
        <v>599</v>
      </c>
      <c r="G181" s="17" t="n">
        <v>0</v>
      </c>
      <c r="H181" s="16" t="n">
        <v>2396</v>
      </c>
      <c r="I181" s="15"/>
    </row>
    <row r="182" customFormat="false" ht="12.75" hidden="false" customHeight="false" outlineLevel="2" collapsed="false">
      <c r="E182" s="15"/>
      <c r="F182" s="15"/>
      <c r="G182" s="15"/>
      <c r="H182" s="16"/>
      <c r="I182" s="15"/>
    </row>
    <row r="183" customFormat="false" ht="12.75" hidden="false" customHeight="false" outlineLevel="2" collapsed="false">
      <c r="E183" s="15"/>
      <c r="F183" s="15"/>
      <c r="G183" s="15" t="s">
        <v>25</v>
      </c>
      <c r="H183" s="16" t="n">
        <f aca="false">SUM(H176:H182)</f>
        <v>7316.7</v>
      </c>
      <c r="I183" s="15"/>
    </row>
    <row r="184" customFormat="false" ht="12.75" hidden="false" customHeight="false" outlineLevel="2" collapsed="false">
      <c r="E184" s="15"/>
      <c r="F184" s="15"/>
      <c r="G184" s="15" t="s">
        <v>26</v>
      </c>
      <c r="H184" s="16" t="n">
        <v>0</v>
      </c>
      <c r="I184" s="15"/>
    </row>
    <row r="185" customFormat="false" ht="12.75" hidden="false" customHeight="false" outlineLevel="2" collapsed="false">
      <c r="E185" s="15"/>
      <c r="F185" s="15"/>
      <c r="G185" s="18" t="s">
        <v>27</v>
      </c>
      <c r="H185" s="19" t="n">
        <f aca="false">SUM(H183:H184)</f>
        <v>7316.7</v>
      </c>
      <c r="I185" s="15"/>
    </row>
    <row r="186" customFormat="false" ht="12.75" hidden="false" customHeight="false" outlineLevel="2" collapsed="false"/>
    <row r="187" s="6" customFormat="true" ht="15.75" hidden="false" customHeight="false" outlineLevel="1" collapsed="false">
      <c r="A187" s="9" t="s">
        <v>8</v>
      </c>
      <c r="B187" s="9"/>
      <c r="C187" s="9" t="s">
        <v>9</v>
      </c>
      <c r="D187" s="9" t="s">
        <v>10</v>
      </c>
      <c r="E187" s="9" t="s">
        <v>11</v>
      </c>
      <c r="F187" s="9" t="s">
        <v>12</v>
      </c>
      <c r="G187" s="9" t="s">
        <v>13</v>
      </c>
      <c r="H187" s="9"/>
    </row>
    <row r="188" customFormat="false" ht="12.75" hidden="false" customHeight="false" outlineLevel="1" collapsed="false">
      <c r="A188" s="10" t="n">
        <v>1202</v>
      </c>
      <c r="B188" s="10"/>
      <c r="C188" s="11" t="n">
        <v>1231</v>
      </c>
      <c r="D188" s="11" t="s">
        <v>71</v>
      </c>
      <c r="E188" s="12" t="n">
        <v>34613</v>
      </c>
      <c r="F188" s="12" t="n">
        <v>34613</v>
      </c>
      <c r="G188" s="11" t="s">
        <v>15</v>
      </c>
    </row>
    <row r="189" customFormat="false" ht="8.25" hidden="false" customHeight="true" outlineLevel="2" collapsed="false"/>
    <row r="190" s="13" customFormat="true" ht="12.75" hidden="false" customHeight="false" outlineLevel="2" collapsed="false">
      <c r="A190" s="3"/>
      <c r="B190" s="13" t="s">
        <v>16</v>
      </c>
      <c r="C190" s="13" t="s">
        <v>17</v>
      </c>
      <c r="E190" s="14" t="s">
        <v>18</v>
      </c>
      <c r="F190" s="14" t="s">
        <v>19</v>
      </c>
      <c r="G190" s="14" t="s">
        <v>20</v>
      </c>
      <c r="H190" s="14" t="s">
        <v>21</v>
      </c>
      <c r="I190" s="14"/>
    </row>
    <row r="191" customFormat="false" ht="12.75" hidden="false" customHeight="false" outlineLevel="2" collapsed="false">
      <c r="B191" s="11" t="n">
        <v>3326</v>
      </c>
      <c r="C191" s="11" t="s">
        <v>72</v>
      </c>
      <c r="D191" s="11"/>
      <c r="E191" s="15" t="n">
        <v>12</v>
      </c>
      <c r="F191" s="16" t="n">
        <v>280</v>
      </c>
      <c r="G191" s="17" t="n">
        <v>0</v>
      </c>
      <c r="H191" s="16" t="n">
        <v>3360</v>
      </c>
      <c r="I191" s="15"/>
    </row>
    <row r="192" customFormat="false" ht="12.75" hidden="false" customHeight="false" outlineLevel="2" collapsed="false">
      <c r="B192" s="11" t="n">
        <v>9316</v>
      </c>
      <c r="C192" s="11" t="s">
        <v>48</v>
      </c>
      <c r="D192" s="11"/>
      <c r="E192" s="15" t="n">
        <v>2</v>
      </c>
      <c r="F192" s="16" t="n">
        <v>325</v>
      </c>
      <c r="G192" s="17" t="n">
        <v>0</v>
      </c>
      <c r="H192" s="16" t="n">
        <v>650</v>
      </c>
      <c r="I192" s="15"/>
    </row>
    <row r="193" customFormat="false" ht="12.75" hidden="false" customHeight="false" outlineLevel="2" collapsed="false">
      <c r="B193" s="11" t="n">
        <v>9318</v>
      </c>
      <c r="C193" s="11" t="s">
        <v>43</v>
      </c>
      <c r="D193" s="11"/>
      <c r="E193" s="15" t="n">
        <v>1</v>
      </c>
      <c r="F193" s="16" t="n">
        <v>195</v>
      </c>
      <c r="G193" s="17" t="n">
        <v>0</v>
      </c>
      <c r="H193" s="16" t="n">
        <v>195</v>
      </c>
      <c r="I193" s="15"/>
    </row>
    <row r="194" customFormat="false" ht="12.75" hidden="false" customHeight="false" outlineLevel="2" collapsed="false">
      <c r="E194" s="15"/>
      <c r="F194" s="15"/>
      <c r="G194" s="15"/>
      <c r="H194" s="16"/>
      <c r="I194" s="15"/>
    </row>
    <row r="195" customFormat="false" ht="12.75" hidden="false" customHeight="false" outlineLevel="2" collapsed="false">
      <c r="E195" s="15"/>
      <c r="F195" s="15"/>
      <c r="G195" s="15" t="s">
        <v>25</v>
      </c>
      <c r="H195" s="16" t="n">
        <f aca="false">SUM(H191:H194)</f>
        <v>4205</v>
      </c>
      <c r="I195" s="15"/>
    </row>
    <row r="196" customFormat="false" ht="12.75" hidden="false" customHeight="false" outlineLevel="2" collapsed="false">
      <c r="E196" s="15"/>
      <c r="F196" s="15"/>
      <c r="G196" s="15" t="s">
        <v>26</v>
      </c>
      <c r="H196" s="16" t="n">
        <v>0</v>
      </c>
      <c r="I196" s="15"/>
    </row>
    <row r="197" customFormat="false" ht="12.75" hidden="false" customHeight="false" outlineLevel="2" collapsed="false">
      <c r="E197" s="15"/>
      <c r="F197" s="15"/>
      <c r="G197" s="18" t="s">
        <v>27</v>
      </c>
      <c r="H197" s="19" t="n">
        <f aca="false">SUM(H195:H196)</f>
        <v>4205</v>
      </c>
      <c r="I197" s="15"/>
    </row>
    <row r="198" customFormat="false" ht="12.75" hidden="false" customHeight="false" outlineLevel="2" collapsed="false"/>
    <row r="199" s="6" customFormat="true" ht="15.75" hidden="false" customHeight="false" outlineLevel="1" collapsed="false">
      <c r="A199" s="9" t="s">
        <v>8</v>
      </c>
      <c r="B199" s="9"/>
      <c r="C199" s="9" t="s">
        <v>9</v>
      </c>
      <c r="D199" s="9" t="s">
        <v>10</v>
      </c>
      <c r="E199" s="9" t="s">
        <v>11</v>
      </c>
      <c r="F199" s="9" t="s">
        <v>12</v>
      </c>
      <c r="G199" s="9" t="s">
        <v>13</v>
      </c>
      <c r="H199" s="9"/>
    </row>
    <row r="200" customFormat="false" ht="12.75" hidden="false" customHeight="false" outlineLevel="1" collapsed="false">
      <c r="A200" s="10" t="n">
        <v>1278</v>
      </c>
      <c r="B200" s="10"/>
      <c r="C200" s="11" t="n">
        <v>1231</v>
      </c>
      <c r="D200" s="11" t="s">
        <v>73</v>
      </c>
      <c r="E200" s="12" t="n">
        <v>34691</v>
      </c>
      <c r="F200" s="12" t="n">
        <v>34691</v>
      </c>
      <c r="G200" s="11" t="s">
        <v>68</v>
      </c>
    </row>
    <row r="201" customFormat="false" ht="8.25" hidden="false" customHeight="true" outlineLevel="2" collapsed="false"/>
    <row r="202" s="13" customFormat="true" ht="12.75" hidden="false" customHeight="false" outlineLevel="2" collapsed="false">
      <c r="A202" s="3"/>
      <c r="B202" s="13" t="s">
        <v>16</v>
      </c>
      <c r="C202" s="13" t="s">
        <v>17</v>
      </c>
      <c r="E202" s="14" t="s">
        <v>18</v>
      </c>
      <c r="F202" s="14" t="s">
        <v>19</v>
      </c>
      <c r="G202" s="14" t="s">
        <v>20</v>
      </c>
      <c r="H202" s="14" t="s">
        <v>21</v>
      </c>
      <c r="I202" s="14"/>
    </row>
    <row r="203" customFormat="false" ht="12.75" hidden="false" customHeight="false" outlineLevel="2" collapsed="false">
      <c r="B203" s="11" t="n">
        <v>3316</v>
      </c>
      <c r="C203" s="11" t="s">
        <v>74</v>
      </c>
      <c r="D203" s="11"/>
      <c r="E203" s="15" t="n">
        <v>4</v>
      </c>
      <c r="F203" s="16" t="n">
        <v>430</v>
      </c>
      <c r="G203" s="17" t="n">
        <v>0</v>
      </c>
      <c r="H203" s="16" t="n">
        <v>1720</v>
      </c>
      <c r="I203" s="15"/>
    </row>
    <row r="204" customFormat="false" ht="12.75" hidden="false" customHeight="false" outlineLevel="2" collapsed="false">
      <c r="B204" s="11" t="n">
        <v>5356</v>
      </c>
      <c r="C204" s="11" t="s">
        <v>41</v>
      </c>
      <c r="D204" s="11"/>
      <c r="E204" s="15" t="n">
        <v>3</v>
      </c>
      <c r="F204" s="16" t="n">
        <v>70</v>
      </c>
      <c r="G204" s="17" t="n">
        <v>0</v>
      </c>
      <c r="H204" s="16" t="n">
        <v>210</v>
      </c>
      <c r="I204" s="15"/>
    </row>
    <row r="205" customFormat="false" ht="12.75" hidden="false" customHeight="false" outlineLevel="2" collapsed="false">
      <c r="B205" s="11" t="n">
        <v>9312</v>
      </c>
      <c r="C205" s="11" t="s">
        <v>62</v>
      </c>
      <c r="D205" s="11"/>
      <c r="E205" s="15" t="n">
        <v>4</v>
      </c>
      <c r="F205" s="16" t="n">
        <v>179</v>
      </c>
      <c r="G205" s="17" t="n">
        <v>0</v>
      </c>
      <c r="H205" s="16" t="n">
        <v>716</v>
      </c>
      <c r="I205" s="15"/>
    </row>
    <row r="206" customFormat="false" ht="12.75" hidden="false" customHeight="false" outlineLevel="2" collapsed="false">
      <c r="B206" s="11" t="n">
        <v>9318</v>
      </c>
      <c r="C206" s="11" t="s">
        <v>43</v>
      </c>
      <c r="D206" s="11"/>
      <c r="E206" s="15" t="n">
        <v>15</v>
      </c>
      <c r="F206" s="16" t="n">
        <v>195</v>
      </c>
      <c r="G206" s="17" t="n">
        <v>0</v>
      </c>
      <c r="H206" s="16" t="n">
        <v>2925</v>
      </c>
      <c r="I206" s="15"/>
    </row>
    <row r="207" customFormat="false" ht="12.75" hidden="false" customHeight="false" outlineLevel="2" collapsed="false">
      <c r="B207" s="11" t="n">
        <v>11518</v>
      </c>
      <c r="C207" s="11" t="s">
        <v>30</v>
      </c>
      <c r="D207" s="11"/>
      <c r="E207" s="15" t="n">
        <v>3</v>
      </c>
      <c r="F207" s="16" t="n">
        <v>1999</v>
      </c>
      <c r="G207" s="17" t="n">
        <v>0</v>
      </c>
      <c r="H207" s="16" t="n">
        <v>5997</v>
      </c>
      <c r="I207" s="15"/>
    </row>
    <row r="208" customFormat="false" ht="12.75" hidden="false" customHeight="false" outlineLevel="2" collapsed="false">
      <c r="E208" s="15"/>
      <c r="F208" s="15"/>
      <c r="G208" s="15"/>
      <c r="H208" s="16"/>
      <c r="I208" s="15"/>
    </row>
    <row r="209" customFormat="false" ht="12.75" hidden="false" customHeight="false" outlineLevel="2" collapsed="false">
      <c r="E209" s="15"/>
      <c r="F209" s="15"/>
      <c r="G209" s="15" t="s">
        <v>25</v>
      </c>
      <c r="H209" s="16" t="n">
        <f aca="false">SUM(H203:H208)</f>
        <v>11568</v>
      </c>
      <c r="I209" s="15"/>
    </row>
    <row r="210" customFormat="false" ht="12.75" hidden="false" customHeight="false" outlineLevel="2" collapsed="false">
      <c r="E210" s="15"/>
      <c r="F210" s="15"/>
      <c r="G210" s="15" t="s">
        <v>26</v>
      </c>
      <c r="H210" s="16" t="n">
        <v>0</v>
      </c>
      <c r="I210" s="15"/>
    </row>
    <row r="211" customFormat="false" ht="12.75" hidden="false" customHeight="false" outlineLevel="2" collapsed="false">
      <c r="E211" s="15"/>
      <c r="F211" s="15"/>
      <c r="G211" s="18" t="s">
        <v>27</v>
      </c>
      <c r="H211" s="19" t="n">
        <f aca="false">SUM(H209:H210)</f>
        <v>11568</v>
      </c>
      <c r="I211" s="15"/>
    </row>
    <row r="212" customFormat="false" ht="12.75" hidden="false" customHeight="false" outlineLevel="2" collapsed="false"/>
    <row r="213" s="6" customFormat="true" ht="15.75" hidden="false" customHeight="false" outlineLevel="1" collapsed="false">
      <c r="A213" s="9" t="s">
        <v>8</v>
      </c>
      <c r="B213" s="9"/>
      <c r="C213" s="9" t="s">
        <v>9</v>
      </c>
      <c r="D213" s="9" t="s">
        <v>10</v>
      </c>
      <c r="E213" s="9" t="s">
        <v>11</v>
      </c>
      <c r="F213" s="9" t="s">
        <v>12</v>
      </c>
      <c r="G213" s="9" t="s">
        <v>13</v>
      </c>
      <c r="H213" s="9"/>
    </row>
    <row r="214" customFormat="false" ht="12.75" hidden="false" customHeight="false" outlineLevel="1" collapsed="false">
      <c r="A214" s="10" t="n">
        <v>1302</v>
      </c>
      <c r="B214" s="10"/>
      <c r="C214" s="11" t="n">
        <v>1231</v>
      </c>
      <c r="D214" s="11" t="s">
        <v>45</v>
      </c>
      <c r="E214" s="12" t="n">
        <v>34715</v>
      </c>
      <c r="F214" s="12" t="n">
        <v>34715</v>
      </c>
      <c r="G214" s="11" t="s">
        <v>15</v>
      </c>
    </row>
    <row r="215" customFormat="false" ht="8.25" hidden="false" customHeight="true" outlineLevel="2" collapsed="false"/>
    <row r="216" s="13" customFormat="true" ht="12.75" hidden="false" customHeight="false" outlineLevel="2" collapsed="false">
      <c r="A216" s="3"/>
      <c r="B216" s="13" t="s">
        <v>16</v>
      </c>
      <c r="C216" s="13" t="s">
        <v>17</v>
      </c>
      <c r="E216" s="14" t="s">
        <v>18</v>
      </c>
      <c r="F216" s="14" t="s">
        <v>19</v>
      </c>
      <c r="G216" s="14" t="s">
        <v>20</v>
      </c>
      <c r="H216" s="14" t="s">
        <v>21</v>
      </c>
      <c r="I216" s="14"/>
    </row>
    <row r="217" customFormat="false" ht="12.75" hidden="false" customHeight="false" outlineLevel="2" collapsed="false">
      <c r="B217" s="11" t="n">
        <v>912</v>
      </c>
      <c r="C217" s="11" t="s">
        <v>38</v>
      </c>
      <c r="D217" s="11"/>
      <c r="E217" s="15" t="n">
        <v>2</v>
      </c>
      <c r="F217" s="16" t="n">
        <v>1680</v>
      </c>
      <c r="G217" s="17" t="n">
        <v>0</v>
      </c>
      <c r="H217" s="16" t="n">
        <v>3360</v>
      </c>
      <c r="I217" s="15"/>
    </row>
    <row r="218" customFormat="false" ht="12.75" hidden="false" customHeight="false" outlineLevel="2" collapsed="false">
      <c r="B218" s="11" t="n">
        <v>1314</v>
      </c>
      <c r="C218" s="11" t="s">
        <v>31</v>
      </c>
      <c r="D218" s="11"/>
      <c r="E218" s="15" t="n">
        <v>2</v>
      </c>
      <c r="F218" s="16" t="n">
        <v>365</v>
      </c>
      <c r="G218" s="17" t="n">
        <v>0</v>
      </c>
      <c r="H218" s="16" t="n">
        <v>730</v>
      </c>
      <c r="I218" s="15"/>
    </row>
    <row r="219" customFormat="false" ht="12.75" hidden="false" customHeight="false" outlineLevel="2" collapsed="false">
      <c r="B219" s="11" t="n">
        <v>1330</v>
      </c>
      <c r="C219" s="11" t="s">
        <v>24</v>
      </c>
      <c r="D219" s="11"/>
      <c r="E219" s="15" t="n">
        <v>1</v>
      </c>
      <c r="F219" s="16" t="n">
        <v>260</v>
      </c>
      <c r="G219" s="17" t="n">
        <v>0</v>
      </c>
      <c r="H219" s="16" t="n">
        <v>260</v>
      </c>
      <c r="I219" s="15"/>
    </row>
    <row r="220" customFormat="false" ht="12.75" hidden="false" customHeight="false" outlineLevel="2" collapsed="false">
      <c r="B220" s="11" t="n">
        <v>2341</v>
      </c>
      <c r="C220" s="11" t="s">
        <v>23</v>
      </c>
      <c r="D220" s="11"/>
      <c r="E220" s="15" t="n">
        <v>2</v>
      </c>
      <c r="F220" s="16" t="n">
        <v>105</v>
      </c>
      <c r="G220" s="17" t="n">
        <v>0</v>
      </c>
      <c r="H220" s="16" t="n">
        <v>210</v>
      </c>
      <c r="I220" s="15"/>
    </row>
    <row r="221" customFormat="false" ht="12.75" hidden="false" customHeight="false" outlineLevel="2" collapsed="false">
      <c r="B221" s="11" t="n">
        <v>2630</v>
      </c>
      <c r="C221" s="11" t="s">
        <v>34</v>
      </c>
      <c r="D221" s="11"/>
      <c r="E221" s="15" t="n">
        <v>2</v>
      </c>
      <c r="F221" s="16" t="n">
        <v>18</v>
      </c>
      <c r="G221" s="17" t="n">
        <v>0</v>
      </c>
      <c r="H221" s="16" t="n">
        <v>36</v>
      </c>
      <c r="I221" s="15"/>
    </row>
    <row r="222" customFormat="false" ht="12.75" hidden="false" customHeight="false" outlineLevel="2" collapsed="false">
      <c r="B222" s="11" t="n">
        <v>11238</v>
      </c>
      <c r="C222" s="11" t="s">
        <v>75</v>
      </c>
      <c r="D222" s="11"/>
      <c r="E222" s="15" t="n">
        <v>4</v>
      </c>
      <c r="F222" s="16" t="n">
        <v>2498</v>
      </c>
      <c r="G222" s="17" t="n">
        <v>0</v>
      </c>
      <c r="H222" s="16" t="n">
        <v>9992</v>
      </c>
      <c r="I222" s="15"/>
    </row>
    <row r="223" customFormat="false" ht="12.75" hidden="false" customHeight="false" outlineLevel="2" collapsed="false">
      <c r="B223" s="11" t="n">
        <v>11564</v>
      </c>
      <c r="C223" s="11" t="s">
        <v>76</v>
      </c>
      <c r="D223" s="11"/>
      <c r="E223" s="15" t="n">
        <v>3</v>
      </c>
      <c r="F223" s="16" t="n">
        <v>3299</v>
      </c>
      <c r="G223" s="17" t="n">
        <v>0</v>
      </c>
      <c r="H223" s="16" t="n">
        <v>9897</v>
      </c>
      <c r="I223" s="15"/>
    </row>
    <row r="224" customFormat="false" ht="12.75" hidden="false" customHeight="false" outlineLevel="2" collapsed="false">
      <c r="E224" s="15"/>
      <c r="F224" s="15"/>
      <c r="G224" s="15"/>
      <c r="H224" s="16"/>
      <c r="I224" s="15"/>
    </row>
    <row r="225" customFormat="false" ht="12.75" hidden="false" customHeight="false" outlineLevel="2" collapsed="false">
      <c r="E225" s="15"/>
      <c r="F225" s="15"/>
      <c r="G225" s="15" t="s">
        <v>25</v>
      </c>
      <c r="H225" s="16" t="n">
        <f aca="false">SUM(H217:H224)</f>
        <v>24485</v>
      </c>
      <c r="I225" s="15"/>
    </row>
    <row r="226" customFormat="false" ht="12.75" hidden="false" customHeight="false" outlineLevel="2" collapsed="false">
      <c r="E226" s="15"/>
      <c r="F226" s="15"/>
      <c r="G226" s="15" t="s">
        <v>26</v>
      </c>
      <c r="H226" s="16" t="n">
        <v>0</v>
      </c>
      <c r="I226" s="15"/>
    </row>
    <row r="227" customFormat="false" ht="12.75" hidden="false" customHeight="false" outlineLevel="2" collapsed="false">
      <c r="E227" s="15"/>
      <c r="F227" s="15"/>
      <c r="G227" s="18" t="s">
        <v>27</v>
      </c>
      <c r="H227" s="19" t="n">
        <f aca="false">SUM(H225:H226)</f>
        <v>24485</v>
      </c>
      <c r="I227" s="15"/>
    </row>
    <row r="228" customFormat="false" ht="12.75" hidden="false" customHeight="false" outlineLevel="2" collapsed="false"/>
    <row r="231" customFormat="false" ht="20.25" hidden="false" customHeight="false" outlineLevel="0" collapsed="false">
      <c r="C231" s="1" t="s">
        <v>0</v>
      </c>
      <c r="D231" s="2"/>
    </row>
    <row r="232" customFormat="false" ht="12.75" hidden="false" customHeight="false" outlineLevel="0" collapsed="false">
      <c r="C232" s="3" t="s">
        <v>77</v>
      </c>
    </row>
    <row r="236" customFormat="false" ht="16.5" hidden="false" customHeight="true" outlineLevel="0" collapsed="false"/>
    <row r="237" customFormat="false" ht="12.75" hidden="false" customHeight="false" outlineLevel="0" collapsed="false">
      <c r="A237" s="4" t="s">
        <v>2</v>
      </c>
    </row>
    <row r="238" customFormat="false" ht="12.75" hidden="false" customHeight="false" outlineLevel="0" collapsed="false">
      <c r="B238" s="5"/>
    </row>
    <row r="239" s="6" customFormat="true" ht="15.75" hidden="false" customHeight="false" outlineLevel="0" collapsed="false">
      <c r="A239" s="6" t="s">
        <v>3</v>
      </c>
    </row>
    <row r="240" customFormat="false" ht="12.75" hidden="false" customHeight="false" outlineLevel="0" collapsed="false">
      <c r="B240" s="7" t="s">
        <v>78</v>
      </c>
    </row>
    <row r="241" customFormat="false" ht="12.75" hidden="false" customHeight="false" outlineLevel="1" collapsed="false">
      <c r="B241" s="0" t="s">
        <v>79</v>
      </c>
    </row>
    <row r="242" customFormat="false" ht="12.75" hidden="false" customHeight="false" outlineLevel="1" collapsed="false">
      <c r="B242" s="0" t="s">
        <v>80</v>
      </c>
    </row>
    <row r="243" customFormat="false" ht="12.75" hidden="false" customHeight="false" outlineLevel="1" collapsed="false">
      <c r="B243" s="8" t="s">
        <v>81</v>
      </c>
    </row>
    <row r="244" customFormat="false" ht="12.75" hidden="false" customHeight="false" outlineLevel="1" collapsed="false"/>
    <row r="245" s="6" customFormat="true" ht="15.75" hidden="false" customHeight="false" outlineLevel="1" collapsed="false">
      <c r="A245" s="9" t="s">
        <v>8</v>
      </c>
      <c r="B245" s="9"/>
      <c r="C245" s="9" t="s">
        <v>9</v>
      </c>
      <c r="D245" s="9" t="s">
        <v>10</v>
      </c>
      <c r="E245" s="9" t="s">
        <v>11</v>
      </c>
      <c r="F245" s="9" t="s">
        <v>12</v>
      </c>
      <c r="G245" s="9" t="s">
        <v>13</v>
      </c>
      <c r="H245" s="9"/>
    </row>
    <row r="246" customFormat="false" ht="12.75" hidden="false" customHeight="false" outlineLevel="1" collapsed="false">
      <c r="A246" s="10" t="n">
        <v>1003</v>
      </c>
      <c r="B246" s="10"/>
      <c r="C246" s="11" t="n">
        <v>1351</v>
      </c>
      <c r="D246" s="11" t="s">
        <v>82</v>
      </c>
      <c r="E246" s="12" t="n">
        <v>32245</v>
      </c>
      <c r="F246" s="12" t="n">
        <v>32266.5</v>
      </c>
      <c r="G246" s="11" t="s">
        <v>15</v>
      </c>
    </row>
    <row r="247" customFormat="false" ht="8.25" hidden="false" customHeight="true" outlineLevel="2" collapsed="false"/>
    <row r="248" s="13" customFormat="true" ht="12.75" hidden="false" customHeight="false" outlineLevel="2" collapsed="false">
      <c r="A248" s="3"/>
      <c r="B248" s="13" t="s">
        <v>16</v>
      </c>
      <c r="C248" s="13" t="s">
        <v>17</v>
      </c>
      <c r="E248" s="14" t="s">
        <v>18</v>
      </c>
      <c r="F248" s="14" t="s">
        <v>19</v>
      </c>
      <c r="G248" s="14" t="s">
        <v>20</v>
      </c>
      <c r="H248" s="14" t="s">
        <v>21</v>
      </c>
      <c r="I248" s="14"/>
    </row>
    <row r="249" customFormat="false" ht="12.75" hidden="false" customHeight="false" outlineLevel="2" collapsed="false">
      <c r="B249" s="11" t="n">
        <v>1313</v>
      </c>
      <c r="C249" s="11" t="s">
        <v>22</v>
      </c>
      <c r="D249" s="11"/>
      <c r="E249" s="15" t="n">
        <v>5</v>
      </c>
      <c r="F249" s="16" t="n">
        <v>250</v>
      </c>
      <c r="G249" s="17" t="n">
        <v>0</v>
      </c>
      <c r="H249" s="16" t="n">
        <v>1250</v>
      </c>
      <c r="I249" s="15"/>
    </row>
    <row r="250" customFormat="false" ht="12.75" hidden="false" customHeight="false" outlineLevel="2" collapsed="false">
      <c r="E250" s="15"/>
      <c r="F250" s="15"/>
      <c r="G250" s="15"/>
      <c r="H250" s="16"/>
      <c r="I250" s="15"/>
    </row>
    <row r="251" customFormat="false" ht="12.75" hidden="false" customHeight="false" outlineLevel="2" collapsed="false">
      <c r="E251" s="15"/>
      <c r="F251" s="15"/>
      <c r="G251" s="15" t="s">
        <v>25</v>
      </c>
      <c r="H251" s="16" t="n">
        <f aca="false">SUM(H249:H250)</f>
        <v>1250</v>
      </c>
      <c r="I251" s="15"/>
    </row>
    <row r="252" customFormat="false" ht="12.75" hidden="false" customHeight="false" outlineLevel="2" collapsed="false">
      <c r="E252" s="15"/>
      <c r="F252" s="15"/>
      <c r="G252" s="15" t="s">
        <v>26</v>
      </c>
      <c r="H252" s="16" t="n">
        <v>0</v>
      </c>
      <c r="I252" s="15"/>
    </row>
    <row r="253" customFormat="false" ht="12.75" hidden="false" customHeight="false" outlineLevel="2" collapsed="false">
      <c r="E253" s="15"/>
      <c r="F253" s="15"/>
      <c r="G253" s="18" t="s">
        <v>27</v>
      </c>
      <c r="H253" s="19" t="n">
        <f aca="false">SUM(H251:H252)</f>
        <v>1250</v>
      </c>
      <c r="I253" s="15"/>
    </row>
    <row r="254" customFormat="false" ht="12.75" hidden="false" customHeight="false" outlineLevel="2" collapsed="false"/>
    <row r="255" s="6" customFormat="true" ht="15.75" hidden="false" customHeight="false" outlineLevel="1" collapsed="false">
      <c r="A255" s="9" t="s">
        <v>8</v>
      </c>
      <c r="B255" s="9"/>
      <c r="C255" s="9" t="s">
        <v>9</v>
      </c>
      <c r="D255" s="9" t="s">
        <v>10</v>
      </c>
      <c r="E255" s="9" t="s">
        <v>11</v>
      </c>
      <c r="F255" s="9" t="s">
        <v>12</v>
      </c>
      <c r="G255" s="9" t="s">
        <v>13</v>
      </c>
      <c r="H255" s="9"/>
    </row>
    <row r="256" customFormat="false" ht="12.75" hidden="false" customHeight="false" outlineLevel="1" collapsed="false">
      <c r="A256" s="10" t="n">
        <v>1052</v>
      </c>
      <c r="B256" s="10"/>
      <c r="C256" s="11" t="n">
        <v>1351</v>
      </c>
      <c r="D256" s="11" t="s">
        <v>83</v>
      </c>
      <c r="E256" s="12" t="n">
        <v>32514</v>
      </c>
      <c r="F256" s="12" t="n">
        <v>32515</v>
      </c>
      <c r="G256" s="11" t="s">
        <v>84</v>
      </c>
    </row>
    <row r="257" customFormat="false" ht="8.25" hidden="false" customHeight="true" outlineLevel="2" collapsed="false"/>
    <row r="258" s="13" customFormat="true" ht="12.75" hidden="false" customHeight="false" outlineLevel="2" collapsed="false">
      <c r="A258" s="3"/>
      <c r="B258" s="13" t="s">
        <v>16</v>
      </c>
      <c r="C258" s="13" t="s">
        <v>17</v>
      </c>
      <c r="E258" s="14" t="s">
        <v>18</v>
      </c>
      <c r="F258" s="14" t="s">
        <v>19</v>
      </c>
      <c r="G258" s="14" t="s">
        <v>20</v>
      </c>
      <c r="H258" s="14" t="s">
        <v>21</v>
      </c>
      <c r="I258" s="14"/>
    </row>
    <row r="259" customFormat="false" ht="12.75" hidden="false" customHeight="false" outlineLevel="2" collapsed="false">
      <c r="B259" s="11" t="n">
        <v>5313</v>
      </c>
      <c r="C259" s="11" t="s">
        <v>85</v>
      </c>
      <c r="D259" s="11"/>
      <c r="E259" s="15" t="n">
        <v>5</v>
      </c>
      <c r="F259" s="16" t="n">
        <v>41</v>
      </c>
      <c r="G259" s="17" t="n">
        <v>0</v>
      </c>
      <c r="H259" s="16" t="n">
        <v>205</v>
      </c>
      <c r="I259" s="15"/>
    </row>
    <row r="260" customFormat="false" ht="12.75" hidden="false" customHeight="false" outlineLevel="2" collapsed="false">
      <c r="B260" s="11" t="n">
        <v>11221</v>
      </c>
      <c r="C260" s="11" t="s">
        <v>29</v>
      </c>
      <c r="D260" s="11"/>
      <c r="E260" s="15" t="n">
        <v>7</v>
      </c>
      <c r="F260" s="16" t="n">
        <v>2369</v>
      </c>
      <c r="G260" s="17" t="n">
        <v>0</v>
      </c>
      <c r="H260" s="16" t="n">
        <v>16583</v>
      </c>
      <c r="I260" s="15"/>
    </row>
    <row r="261" customFormat="false" ht="12.75" hidden="false" customHeight="false" outlineLevel="2" collapsed="false">
      <c r="E261" s="15"/>
      <c r="F261" s="15"/>
      <c r="G261" s="15"/>
      <c r="H261" s="16"/>
      <c r="I261" s="15"/>
    </row>
    <row r="262" customFormat="false" ht="12.75" hidden="false" customHeight="false" outlineLevel="2" collapsed="false">
      <c r="E262" s="15"/>
      <c r="F262" s="15"/>
      <c r="G262" s="15" t="s">
        <v>25</v>
      </c>
      <c r="H262" s="16" t="n">
        <f aca="false">SUM(H259:H261)</f>
        <v>16788</v>
      </c>
      <c r="I262" s="15"/>
    </row>
    <row r="263" customFormat="false" ht="12.75" hidden="false" customHeight="false" outlineLevel="2" collapsed="false">
      <c r="E263" s="15"/>
      <c r="F263" s="15"/>
      <c r="G263" s="15" t="s">
        <v>26</v>
      </c>
      <c r="H263" s="16" t="n">
        <v>0</v>
      </c>
      <c r="I263" s="15"/>
    </row>
    <row r="264" customFormat="false" ht="12.75" hidden="false" customHeight="false" outlineLevel="2" collapsed="false">
      <c r="E264" s="15"/>
      <c r="F264" s="15"/>
      <c r="G264" s="18" t="s">
        <v>27</v>
      </c>
      <c r="H264" s="19" t="n">
        <f aca="false">SUM(H262:H263)</f>
        <v>16788</v>
      </c>
      <c r="I264" s="15"/>
    </row>
    <row r="265" customFormat="false" ht="12.75" hidden="false" customHeight="false" outlineLevel="2" collapsed="false"/>
    <row r="266" s="6" customFormat="true" ht="15.75" hidden="false" customHeight="false" outlineLevel="1" collapsed="false">
      <c r="A266" s="9" t="s">
        <v>8</v>
      </c>
      <c r="B266" s="9"/>
      <c r="C266" s="9" t="s">
        <v>9</v>
      </c>
      <c r="D266" s="9" t="s">
        <v>10</v>
      </c>
      <c r="E266" s="9" t="s">
        <v>11</v>
      </c>
      <c r="F266" s="9" t="s">
        <v>12</v>
      </c>
      <c r="G266" s="9" t="s">
        <v>13</v>
      </c>
      <c r="H266" s="9"/>
    </row>
    <row r="267" customFormat="false" ht="12.75" hidden="false" customHeight="false" outlineLevel="1" collapsed="false">
      <c r="A267" s="10" t="n">
        <v>1055</v>
      </c>
      <c r="B267" s="10"/>
      <c r="C267" s="11" t="n">
        <v>1351</v>
      </c>
      <c r="D267" s="11" t="s">
        <v>86</v>
      </c>
      <c r="E267" s="12" t="n">
        <v>32543</v>
      </c>
      <c r="F267" s="12" t="n">
        <v>32544</v>
      </c>
      <c r="G267" s="11" t="s">
        <v>15</v>
      </c>
    </row>
    <row r="268" customFormat="false" ht="8.25" hidden="false" customHeight="true" outlineLevel="2" collapsed="false"/>
    <row r="269" s="13" customFormat="true" ht="12.75" hidden="false" customHeight="false" outlineLevel="2" collapsed="false">
      <c r="A269" s="3"/>
      <c r="B269" s="13" t="s">
        <v>16</v>
      </c>
      <c r="C269" s="13" t="s">
        <v>17</v>
      </c>
      <c r="E269" s="14" t="s">
        <v>18</v>
      </c>
      <c r="F269" s="14" t="s">
        <v>19</v>
      </c>
      <c r="G269" s="14" t="s">
        <v>20</v>
      </c>
      <c r="H269" s="14" t="s">
        <v>21</v>
      </c>
      <c r="I269" s="14"/>
    </row>
    <row r="270" customFormat="false" ht="12.75" hidden="false" customHeight="false" outlineLevel="2" collapsed="false">
      <c r="B270" s="11" t="n">
        <v>2367</v>
      </c>
      <c r="C270" s="11" t="s">
        <v>87</v>
      </c>
      <c r="D270" s="11"/>
      <c r="E270" s="15" t="n">
        <v>8</v>
      </c>
      <c r="F270" s="16" t="n">
        <v>52</v>
      </c>
      <c r="G270" s="17" t="n">
        <v>0</v>
      </c>
      <c r="H270" s="16" t="n">
        <v>416</v>
      </c>
      <c r="I270" s="15"/>
    </row>
    <row r="271" customFormat="false" ht="12.75" hidden="false" customHeight="false" outlineLevel="2" collapsed="false">
      <c r="B271" s="11" t="n">
        <v>2954</v>
      </c>
      <c r="C271" s="11" t="s">
        <v>40</v>
      </c>
      <c r="D271" s="11"/>
      <c r="E271" s="15" t="n">
        <v>7</v>
      </c>
      <c r="F271" s="16" t="n">
        <v>650</v>
      </c>
      <c r="G271" s="17" t="n">
        <v>0</v>
      </c>
      <c r="H271" s="16" t="n">
        <v>4550</v>
      </c>
      <c r="I271" s="15"/>
    </row>
    <row r="272" customFormat="false" ht="12.75" hidden="false" customHeight="false" outlineLevel="2" collapsed="false">
      <c r="B272" s="11" t="n">
        <v>12386</v>
      </c>
      <c r="C272" s="11" t="s">
        <v>88</v>
      </c>
      <c r="D272" s="11"/>
      <c r="E272" s="15" t="n">
        <v>7</v>
      </c>
      <c r="F272" s="16" t="n">
        <v>995</v>
      </c>
      <c r="G272" s="17" t="n">
        <v>0</v>
      </c>
      <c r="H272" s="16" t="n">
        <v>6965</v>
      </c>
      <c r="I272" s="15"/>
    </row>
    <row r="273" customFormat="false" ht="12.75" hidden="false" customHeight="false" outlineLevel="2" collapsed="false">
      <c r="B273" s="11" t="n">
        <v>13545</v>
      </c>
      <c r="C273" s="11" t="s">
        <v>89</v>
      </c>
      <c r="D273" s="11"/>
      <c r="E273" s="15" t="n">
        <v>5</v>
      </c>
      <c r="F273" s="16" t="n">
        <v>2295</v>
      </c>
      <c r="G273" s="17" t="n">
        <v>0</v>
      </c>
      <c r="H273" s="16" t="n">
        <v>11475</v>
      </c>
      <c r="I273" s="15"/>
    </row>
    <row r="274" customFormat="false" ht="12.75" hidden="false" customHeight="false" outlineLevel="2" collapsed="false">
      <c r="E274" s="15"/>
      <c r="F274" s="15"/>
      <c r="G274" s="15"/>
      <c r="H274" s="16"/>
      <c r="I274" s="15"/>
    </row>
    <row r="275" customFormat="false" ht="12.75" hidden="false" customHeight="false" outlineLevel="2" collapsed="false">
      <c r="E275" s="15"/>
      <c r="F275" s="15"/>
      <c r="G275" s="15" t="s">
        <v>25</v>
      </c>
      <c r="H275" s="16" t="n">
        <f aca="false">SUM(H270:H274)</f>
        <v>23406</v>
      </c>
      <c r="I275" s="15"/>
    </row>
    <row r="276" customFormat="false" ht="12.75" hidden="false" customHeight="false" outlineLevel="2" collapsed="false">
      <c r="E276" s="15"/>
      <c r="F276" s="15"/>
      <c r="G276" s="15" t="s">
        <v>26</v>
      </c>
      <c r="H276" s="16" t="n">
        <v>0</v>
      </c>
      <c r="I276" s="15"/>
    </row>
    <row r="277" customFormat="false" ht="12.75" hidden="false" customHeight="false" outlineLevel="2" collapsed="false">
      <c r="E277" s="15"/>
      <c r="F277" s="15"/>
      <c r="G277" s="18" t="s">
        <v>27</v>
      </c>
      <c r="H277" s="19" t="n">
        <f aca="false">SUM(H275:H276)</f>
        <v>23406</v>
      </c>
      <c r="I277" s="15"/>
    </row>
    <row r="278" customFormat="false" ht="12.75" hidden="false" customHeight="false" outlineLevel="2" collapsed="false"/>
    <row r="279" s="6" customFormat="true" ht="15.75" hidden="false" customHeight="false" outlineLevel="1" collapsed="false">
      <c r="A279" s="9" t="s">
        <v>8</v>
      </c>
      <c r="B279" s="9"/>
      <c r="C279" s="9" t="s">
        <v>9</v>
      </c>
      <c r="D279" s="9" t="s">
        <v>10</v>
      </c>
      <c r="E279" s="9" t="s">
        <v>11</v>
      </c>
      <c r="F279" s="9" t="s">
        <v>12</v>
      </c>
      <c r="G279" s="9" t="s">
        <v>13</v>
      </c>
      <c r="H279" s="9"/>
    </row>
    <row r="280" customFormat="false" ht="12.75" hidden="false" customHeight="false" outlineLevel="1" collapsed="false">
      <c r="A280" s="10" t="n">
        <v>1067</v>
      </c>
      <c r="B280" s="10"/>
      <c r="C280" s="11" t="n">
        <v>1351</v>
      </c>
      <c r="D280" s="11" t="s">
        <v>90</v>
      </c>
      <c r="E280" s="12" t="n">
        <v>32599</v>
      </c>
      <c r="F280" s="12" t="n">
        <v>32600</v>
      </c>
      <c r="G280" s="11" t="s">
        <v>84</v>
      </c>
    </row>
    <row r="281" customFormat="false" ht="8.25" hidden="false" customHeight="true" outlineLevel="2" collapsed="false"/>
    <row r="282" s="13" customFormat="true" ht="12.75" hidden="false" customHeight="false" outlineLevel="2" collapsed="false">
      <c r="A282" s="3"/>
      <c r="B282" s="13" t="s">
        <v>16</v>
      </c>
      <c r="C282" s="13" t="s">
        <v>17</v>
      </c>
      <c r="E282" s="14" t="s">
        <v>18</v>
      </c>
      <c r="F282" s="14" t="s">
        <v>19</v>
      </c>
      <c r="G282" s="14" t="s">
        <v>20</v>
      </c>
      <c r="H282" s="14" t="s">
        <v>21</v>
      </c>
      <c r="I282" s="14"/>
    </row>
    <row r="283" customFormat="false" ht="12.75" hidden="false" customHeight="false" outlineLevel="2" collapsed="false">
      <c r="B283" s="11" t="n">
        <v>12317</v>
      </c>
      <c r="C283" s="11" t="s">
        <v>88</v>
      </c>
      <c r="D283" s="11"/>
      <c r="E283" s="15" t="n">
        <v>5</v>
      </c>
      <c r="F283" s="16" t="n">
        <v>899</v>
      </c>
      <c r="G283" s="17" t="n">
        <v>0</v>
      </c>
      <c r="H283" s="16" t="n">
        <v>4495</v>
      </c>
      <c r="I283" s="15"/>
    </row>
    <row r="284" customFormat="false" ht="12.75" hidden="false" customHeight="false" outlineLevel="2" collapsed="false">
      <c r="E284" s="15"/>
      <c r="F284" s="15"/>
      <c r="G284" s="15"/>
      <c r="H284" s="16"/>
      <c r="I284" s="15"/>
    </row>
    <row r="285" customFormat="false" ht="12.75" hidden="false" customHeight="false" outlineLevel="2" collapsed="false">
      <c r="E285" s="15"/>
      <c r="F285" s="15"/>
      <c r="G285" s="15" t="s">
        <v>25</v>
      </c>
      <c r="H285" s="16" t="n">
        <f aca="false">SUM(H283:H284)</f>
        <v>4495</v>
      </c>
      <c r="I285" s="15"/>
    </row>
    <row r="286" customFormat="false" ht="12.75" hidden="false" customHeight="false" outlineLevel="2" collapsed="false">
      <c r="E286" s="15"/>
      <c r="F286" s="15"/>
      <c r="G286" s="15" t="s">
        <v>26</v>
      </c>
      <c r="H286" s="16" t="n">
        <v>0</v>
      </c>
      <c r="I286" s="15"/>
    </row>
    <row r="287" customFormat="false" ht="12.75" hidden="false" customHeight="false" outlineLevel="2" collapsed="false">
      <c r="E287" s="15"/>
      <c r="F287" s="15"/>
      <c r="G287" s="18" t="s">
        <v>27</v>
      </c>
      <c r="H287" s="19" t="n">
        <f aca="false">SUM(H285:H286)</f>
        <v>4495</v>
      </c>
      <c r="I287" s="15"/>
    </row>
    <row r="288" customFormat="false" ht="12.75" hidden="false" customHeight="false" outlineLevel="2" collapsed="false"/>
    <row r="289" s="6" customFormat="true" ht="15.75" hidden="false" customHeight="false" outlineLevel="1" collapsed="false">
      <c r="A289" s="9" t="s">
        <v>8</v>
      </c>
      <c r="B289" s="9"/>
      <c r="C289" s="9" t="s">
        <v>9</v>
      </c>
      <c r="D289" s="9" t="s">
        <v>10</v>
      </c>
      <c r="E289" s="9" t="s">
        <v>11</v>
      </c>
      <c r="F289" s="9" t="s">
        <v>12</v>
      </c>
      <c r="G289" s="9" t="s">
        <v>13</v>
      </c>
      <c r="H289" s="9"/>
    </row>
    <row r="290" customFormat="false" ht="12.75" hidden="false" customHeight="false" outlineLevel="1" collapsed="false">
      <c r="A290" s="10" t="n">
        <v>1075</v>
      </c>
      <c r="B290" s="10"/>
      <c r="C290" s="11" t="n">
        <v>1351</v>
      </c>
      <c r="D290" s="11" t="s">
        <v>91</v>
      </c>
      <c r="E290" s="12" t="n">
        <v>32619</v>
      </c>
      <c r="F290" s="12" t="n">
        <v>32620</v>
      </c>
      <c r="G290" s="11" t="s">
        <v>15</v>
      </c>
    </row>
    <row r="291" customFormat="false" ht="8.25" hidden="false" customHeight="true" outlineLevel="2" collapsed="false"/>
    <row r="292" s="13" customFormat="true" ht="12.75" hidden="false" customHeight="false" outlineLevel="2" collapsed="false">
      <c r="A292" s="3"/>
      <c r="B292" s="13" t="s">
        <v>16</v>
      </c>
      <c r="C292" s="13" t="s">
        <v>17</v>
      </c>
      <c r="E292" s="14" t="s">
        <v>18</v>
      </c>
      <c r="F292" s="14" t="s">
        <v>19</v>
      </c>
      <c r="G292" s="14" t="s">
        <v>20</v>
      </c>
      <c r="H292" s="14" t="s">
        <v>21</v>
      </c>
      <c r="I292" s="14"/>
    </row>
    <row r="293" customFormat="false" ht="12.75" hidden="false" customHeight="false" outlineLevel="2" collapsed="false">
      <c r="B293" s="11" t="n">
        <v>5324</v>
      </c>
      <c r="C293" s="11" t="s">
        <v>35</v>
      </c>
      <c r="D293" s="11"/>
      <c r="E293" s="15" t="n">
        <v>6</v>
      </c>
      <c r="F293" s="16" t="n">
        <v>41</v>
      </c>
      <c r="G293" s="17" t="n">
        <v>0</v>
      </c>
      <c r="H293" s="16" t="n">
        <v>246</v>
      </c>
      <c r="I293" s="15"/>
    </row>
    <row r="294" customFormat="false" ht="12.75" hidden="false" customHeight="false" outlineLevel="2" collapsed="false">
      <c r="B294" s="11" t="n">
        <v>5349</v>
      </c>
      <c r="C294" s="11" t="s">
        <v>36</v>
      </c>
      <c r="D294" s="11"/>
      <c r="E294" s="15" t="n">
        <v>8</v>
      </c>
      <c r="F294" s="16" t="n">
        <v>65</v>
      </c>
      <c r="G294" s="17" t="n">
        <v>0</v>
      </c>
      <c r="H294" s="16" t="n">
        <v>520</v>
      </c>
      <c r="I294" s="15"/>
    </row>
    <row r="295" customFormat="false" ht="12.75" hidden="false" customHeight="false" outlineLevel="2" collapsed="false">
      <c r="B295" s="11" t="n">
        <v>12316</v>
      </c>
      <c r="C295" s="11" t="s">
        <v>92</v>
      </c>
      <c r="D295" s="11"/>
      <c r="E295" s="15" t="n">
        <v>6</v>
      </c>
      <c r="F295" s="16" t="n">
        <v>1299</v>
      </c>
      <c r="G295" s="17" t="n">
        <v>0</v>
      </c>
      <c r="H295" s="16" t="n">
        <v>7794</v>
      </c>
      <c r="I295" s="15"/>
    </row>
    <row r="296" customFormat="false" ht="12.75" hidden="false" customHeight="false" outlineLevel="2" collapsed="false">
      <c r="E296" s="15"/>
      <c r="F296" s="15"/>
      <c r="G296" s="15"/>
      <c r="H296" s="16"/>
      <c r="I296" s="15"/>
    </row>
    <row r="297" customFormat="false" ht="12.75" hidden="false" customHeight="false" outlineLevel="2" collapsed="false">
      <c r="E297" s="15"/>
      <c r="F297" s="15"/>
      <c r="G297" s="15" t="s">
        <v>25</v>
      </c>
      <c r="H297" s="16" t="n">
        <f aca="false">SUM(H293:H296)</f>
        <v>8560</v>
      </c>
      <c r="I297" s="15"/>
    </row>
    <row r="298" customFormat="false" ht="12.75" hidden="false" customHeight="false" outlineLevel="2" collapsed="false">
      <c r="E298" s="15"/>
      <c r="F298" s="15"/>
      <c r="G298" s="15" t="s">
        <v>26</v>
      </c>
      <c r="H298" s="16" t="n">
        <v>0</v>
      </c>
      <c r="I298" s="15"/>
    </row>
    <row r="299" customFormat="false" ht="12.75" hidden="false" customHeight="false" outlineLevel="2" collapsed="false">
      <c r="E299" s="15"/>
      <c r="F299" s="15"/>
      <c r="G299" s="18" t="s">
        <v>27</v>
      </c>
      <c r="H299" s="19" t="n">
        <f aca="false">SUM(H297:H298)</f>
        <v>8560</v>
      </c>
      <c r="I299" s="15"/>
    </row>
    <row r="300" customFormat="false" ht="12.75" hidden="false" customHeight="false" outlineLevel="2" collapsed="false"/>
    <row r="301" s="6" customFormat="true" ht="15.75" hidden="false" customHeight="false" outlineLevel="1" collapsed="false">
      <c r="A301" s="9" t="s">
        <v>8</v>
      </c>
      <c r="B301" s="9"/>
      <c r="C301" s="9" t="s">
        <v>9</v>
      </c>
      <c r="D301" s="9" t="s">
        <v>10</v>
      </c>
      <c r="E301" s="9" t="s">
        <v>11</v>
      </c>
      <c r="F301" s="9" t="s">
        <v>12</v>
      </c>
      <c r="G301" s="9" t="s">
        <v>13</v>
      </c>
      <c r="H301" s="9"/>
    </row>
    <row r="302" customFormat="false" ht="12.75" hidden="false" customHeight="false" outlineLevel="1" collapsed="false">
      <c r="A302" s="10" t="n">
        <v>1087</v>
      </c>
      <c r="B302" s="10"/>
      <c r="C302" s="11" t="n">
        <v>1351</v>
      </c>
      <c r="D302" s="11" t="s">
        <v>66</v>
      </c>
      <c r="E302" s="12" t="n">
        <v>32648</v>
      </c>
      <c r="F302" s="12" t="n">
        <v>32649</v>
      </c>
      <c r="G302" s="11" t="s">
        <v>68</v>
      </c>
    </row>
    <row r="303" customFormat="false" ht="8.25" hidden="false" customHeight="true" outlineLevel="2" collapsed="false"/>
    <row r="304" s="13" customFormat="true" ht="12.75" hidden="false" customHeight="false" outlineLevel="2" collapsed="false">
      <c r="A304" s="3"/>
      <c r="B304" s="13" t="s">
        <v>16</v>
      </c>
      <c r="C304" s="13" t="s">
        <v>17</v>
      </c>
      <c r="E304" s="14" t="s">
        <v>18</v>
      </c>
      <c r="F304" s="14" t="s">
        <v>19</v>
      </c>
      <c r="G304" s="14" t="s">
        <v>20</v>
      </c>
      <c r="H304" s="14" t="s">
        <v>21</v>
      </c>
      <c r="I304" s="14"/>
    </row>
    <row r="305" customFormat="false" ht="12.75" hidden="false" customHeight="false" outlineLevel="2" collapsed="false">
      <c r="B305" s="11" t="n">
        <v>2619</v>
      </c>
      <c r="C305" s="11" t="s">
        <v>46</v>
      </c>
      <c r="D305" s="11"/>
      <c r="E305" s="15" t="n">
        <v>3</v>
      </c>
      <c r="F305" s="16" t="n">
        <v>19.95</v>
      </c>
      <c r="G305" s="17" t="n">
        <v>0</v>
      </c>
      <c r="H305" s="16" t="n">
        <v>59.85</v>
      </c>
      <c r="I305" s="15"/>
    </row>
    <row r="306" customFormat="false" ht="12.75" hidden="false" customHeight="false" outlineLevel="2" collapsed="false">
      <c r="B306" s="11" t="n">
        <v>5324</v>
      </c>
      <c r="C306" s="11" t="s">
        <v>35</v>
      </c>
      <c r="D306" s="11"/>
      <c r="E306" s="15" t="n">
        <v>6</v>
      </c>
      <c r="F306" s="16" t="n">
        <v>41</v>
      </c>
      <c r="G306" s="17" t="n">
        <v>0</v>
      </c>
      <c r="H306" s="16" t="n">
        <v>246</v>
      </c>
      <c r="I306" s="15"/>
    </row>
    <row r="307" customFormat="false" ht="12.75" hidden="false" customHeight="false" outlineLevel="2" collapsed="false">
      <c r="E307" s="15"/>
      <c r="F307" s="15"/>
      <c r="G307" s="15"/>
      <c r="H307" s="16"/>
      <c r="I307" s="15"/>
    </row>
    <row r="308" customFormat="false" ht="12.75" hidden="false" customHeight="false" outlineLevel="2" collapsed="false">
      <c r="E308" s="15"/>
      <c r="F308" s="15"/>
      <c r="G308" s="15" t="s">
        <v>25</v>
      </c>
      <c r="H308" s="16" t="n">
        <f aca="false">SUM(H305:H307)</f>
        <v>305.85</v>
      </c>
      <c r="I308" s="15"/>
    </row>
    <row r="309" customFormat="false" ht="12.75" hidden="false" customHeight="false" outlineLevel="2" collapsed="false">
      <c r="E309" s="15"/>
      <c r="F309" s="15"/>
      <c r="G309" s="15" t="s">
        <v>26</v>
      </c>
      <c r="H309" s="16" t="n">
        <v>0</v>
      </c>
      <c r="I309" s="15"/>
    </row>
    <row r="310" customFormat="false" ht="12.75" hidden="false" customHeight="false" outlineLevel="2" collapsed="false">
      <c r="E310" s="15"/>
      <c r="F310" s="15"/>
      <c r="G310" s="18" t="s">
        <v>27</v>
      </c>
      <c r="H310" s="19" t="n">
        <f aca="false">SUM(H308:H309)</f>
        <v>305.85</v>
      </c>
      <c r="I310" s="15"/>
    </row>
    <row r="311" customFormat="false" ht="12.75" hidden="false" customHeight="false" outlineLevel="2" collapsed="false"/>
    <row r="312" s="6" customFormat="true" ht="15.75" hidden="false" customHeight="false" outlineLevel="1" collapsed="false">
      <c r="A312" s="9" t="s">
        <v>8</v>
      </c>
      <c r="B312" s="9"/>
      <c r="C312" s="9" t="s">
        <v>9</v>
      </c>
      <c r="D312" s="9" t="s">
        <v>10</v>
      </c>
      <c r="E312" s="9" t="s">
        <v>11</v>
      </c>
      <c r="F312" s="9" t="s">
        <v>12</v>
      </c>
      <c r="G312" s="9" t="s">
        <v>13</v>
      </c>
      <c r="H312" s="9"/>
    </row>
    <row r="313" customFormat="false" ht="12.75" hidden="false" customHeight="false" outlineLevel="1" collapsed="false">
      <c r="A313" s="10" t="n">
        <v>1152</v>
      </c>
      <c r="B313" s="10"/>
      <c r="C313" s="11" t="n">
        <v>1351</v>
      </c>
      <c r="D313" s="11" t="s">
        <v>67</v>
      </c>
      <c r="E313" s="12" t="n">
        <v>34431</v>
      </c>
      <c r="F313" s="12" t="n">
        <v>34431</v>
      </c>
      <c r="G313" s="11" t="s">
        <v>84</v>
      </c>
    </row>
    <row r="314" customFormat="false" ht="8.25" hidden="false" customHeight="true" outlineLevel="2" collapsed="false"/>
    <row r="315" s="13" customFormat="true" ht="12.75" hidden="false" customHeight="false" outlineLevel="2" collapsed="false">
      <c r="A315" s="3"/>
      <c r="B315" s="13" t="s">
        <v>16</v>
      </c>
      <c r="C315" s="13" t="s">
        <v>17</v>
      </c>
      <c r="E315" s="14" t="s">
        <v>18</v>
      </c>
      <c r="F315" s="14" t="s">
        <v>19</v>
      </c>
      <c r="G315" s="14" t="s">
        <v>20</v>
      </c>
      <c r="H315" s="14" t="s">
        <v>21</v>
      </c>
      <c r="I315" s="14"/>
    </row>
    <row r="316" customFormat="false" ht="12.75" hidden="false" customHeight="false" outlineLevel="2" collapsed="false">
      <c r="B316" s="11" t="n">
        <v>900</v>
      </c>
      <c r="C316" s="11" t="s">
        <v>69</v>
      </c>
      <c r="D316" s="11"/>
      <c r="E316" s="15" t="n">
        <v>1</v>
      </c>
      <c r="F316" s="16" t="n">
        <v>3999.95</v>
      </c>
      <c r="G316" s="17" t="n">
        <v>0</v>
      </c>
      <c r="H316" s="16" t="n">
        <v>3999.95</v>
      </c>
      <c r="I316" s="15"/>
    </row>
    <row r="317" customFormat="false" ht="12.75" hidden="false" customHeight="false" outlineLevel="2" collapsed="false">
      <c r="B317" s="11" t="n">
        <v>912</v>
      </c>
      <c r="C317" s="11" t="s">
        <v>38</v>
      </c>
      <c r="D317" s="11"/>
      <c r="E317" s="15" t="n">
        <v>2</v>
      </c>
      <c r="F317" s="16" t="n">
        <v>1680</v>
      </c>
      <c r="G317" s="17" t="n">
        <v>0</v>
      </c>
      <c r="H317" s="16" t="n">
        <v>3360</v>
      </c>
      <c r="I317" s="15"/>
    </row>
    <row r="318" customFormat="false" ht="12.75" hidden="false" customHeight="false" outlineLevel="2" collapsed="false">
      <c r="B318" s="11" t="n">
        <v>1313</v>
      </c>
      <c r="C318" s="11" t="s">
        <v>22</v>
      </c>
      <c r="D318" s="11"/>
      <c r="E318" s="15" t="n">
        <v>2</v>
      </c>
      <c r="F318" s="16" t="n">
        <v>250</v>
      </c>
      <c r="G318" s="17" t="n">
        <v>0</v>
      </c>
      <c r="H318" s="16" t="n">
        <v>500</v>
      </c>
      <c r="I318" s="15"/>
    </row>
    <row r="319" customFormat="false" ht="12.75" hidden="false" customHeight="false" outlineLevel="2" collapsed="false">
      <c r="B319" s="11" t="n">
        <v>1314</v>
      </c>
      <c r="C319" s="11" t="s">
        <v>31</v>
      </c>
      <c r="D319" s="11"/>
      <c r="E319" s="15" t="n">
        <v>3</v>
      </c>
      <c r="F319" s="16" t="n">
        <v>365</v>
      </c>
      <c r="G319" s="17" t="n">
        <v>0</v>
      </c>
      <c r="H319" s="16" t="n">
        <v>1095</v>
      </c>
      <c r="I319" s="15"/>
    </row>
    <row r="320" customFormat="false" ht="12.75" hidden="false" customHeight="false" outlineLevel="2" collapsed="false">
      <c r="B320" s="11" t="n">
        <v>1316</v>
      </c>
      <c r="C320" s="11" t="s">
        <v>22</v>
      </c>
      <c r="D320" s="11"/>
      <c r="E320" s="15" t="n">
        <v>1</v>
      </c>
      <c r="F320" s="16" t="n">
        <v>341</v>
      </c>
      <c r="G320" s="17" t="n">
        <v>0</v>
      </c>
      <c r="H320" s="16" t="n">
        <v>341</v>
      </c>
      <c r="I320" s="15"/>
    </row>
    <row r="321" customFormat="false" ht="12.75" hidden="false" customHeight="false" outlineLevel="2" collapsed="false">
      <c r="B321" s="11" t="n">
        <v>1320</v>
      </c>
      <c r="C321" s="11" t="s">
        <v>31</v>
      </c>
      <c r="D321" s="11"/>
      <c r="E321" s="15" t="n">
        <v>2</v>
      </c>
      <c r="F321" s="16" t="n">
        <v>171</v>
      </c>
      <c r="G321" s="17" t="n">
        <v>0</v>
      </c>
      <c r="H321" s="16" t="n">
        <v>342</v>
      </c>
      <c r="I321" s="15"/>
    </row>
    <row r="322" customFormat="false" ht="12.75" hidden="false" customHeight="false" outlineLevel="2" collapsed="false">
      <c r="B322" s="11" t="n">
        <v>1328</v>
      </c>
      <c r="C322" s="11" t="s">
        <v>22</v>
      </c>
      <c r="D322" s="11"/>
      <c r="E322" s="15" t="n">
        <v>4</v>
      </c>
      <c r="F322" s="16" t="n">
        <v>430</v>
      </c>
      <c r="G322" s="17" t="n">
        <v>0</v>
      </c>
      <c r="H322" s="16" t="n">
        <v>1720</v>
      </c>
      <c r="I322" s="15"/>
    </row>
    <row r="323" customFormat="false" ht="12.75" hidden="false" customHeight="false" outlineLevel="2" collapsed="false">
      <c r="B323" s="11" t="n">
        <v>1330</v>
      </c>
      <c r="C323" s="11" t="s">
        <v>24</v>
      </c>
      <c r="D323" s="11"/>
      <c r="E323" s="15" t="n">
        <v>14</v>
      </c>
      <c r="F323" s="16" t="n">
        <v>260</v>
      </c>
      <c r="G323" s="17" t="n">
        <v>0</v>
      </c>
      <c r="H323" s="16" t="n">
        <v>3640</v>
      </c>
      <c r="I323" s="15"/>
    </row>
    <row r="324" customFormat="false" ht="12.75" hidden="false" customHeight="false" outlineLevel="2" collapsed="false">
      <c r="B324" s="11" t="n">
        <v>1364</v>
      </c>
      <c r="C324" s="11" t="s">
        <v>31</v>
      </c>
      <c r="D324" s="11"/>
      <c r="E324" s="15" t="n">
        <v>3</v>
      </c>
      <c r="F324" s="16" t="n">
        <v>270</v>
      </c>
      <c r="G324" s="17" t="n">
        <v>0</v>
      </c>
      <c r="H324" s="16" t="n">
        <v>810</v>
      </c>
      <c r="I324" s="15"/>
    </row>
    <row r="325" customFormat="false" ht="12.75" hidden="false" customHeight="false" outlineLevel="2" collapsed="false">
      <c r="B325" s="11" t="n">
        <v>2314</v>
      </c>
      <c r="C325" s="11" t="s">
        <v>93</v>
      </c>
      <c r="D325" s="11"/>
      <c r="E325" s="15" t="n">
        <v>4</v>
      </c>
      <c r="F325" s="16" t="n">
        <v>390</v>
      </c>
      <c r="G325" s="17" t="n">
        <v>0</v>
      </c>
      <c r="H325" s="16" t="n">
        <v>1560</v>
      </c>
      <c r="I325" s="15"/>
    </row>
    <row r="326" customFormat="false" ht="12.75" hidden="false" customHeight="false" outlineLevel="2" collapsed="false">
      <c r="B326" s="11" t="n">
        <v>2341</v>
      </c>
      <c r="C326" s="11" t="s">
        <v>23</v>
      </c>
      <c r="D326" s="11"/>
      <c r="E326" s="15" t="n">
        <v>1</v>
      </c>
      <c r="F326" s="16" t="n">
        <v>105</v>
      </c>
      <c r="G326" s="17" t="n">
        <v>0</v>
      </c>
      <c r="H326" s="16" t="n">
        <v>105</v>
      </c>
      <c r="I326" s="15"/>
    </row>
    <row r="327" customFormat="false" ht="12.75" hidden="false" customHeight="false" outlineLevel="2" collapsed="false">
      <c r="B327" s="11" t="n">
        <v>2343</v>
      </c>
      <c r="C327" s="11" t="s">
        <v>94</v>
      </c>
      <c r="D327" s="11"/>
      <c r="E327" s="15" t="n">
        <v>3</v>
      </c>
      <c r="F327" s="16" t="n">
        <v>235</v>
      </c>
      <c r="G327" s="17" t="n">
        <v>0</v>
      </c>
      <c r="H327" s="16" t="n">
        <v>705</v>
      </c>
      <c r="I327" s="15"/>
    </row>
    <row r="328" customFormat="false" ht="12.75" hidden="false" customHeight="false" outlineLevel="2" collapsed="false">
      <c r="B328" s="11" t="n">
        <v>2350</v>
      </c>
      <c r="C328" s="11" t="s">
        <v>61</v>
      </c>
      <c r="D328" s="11"/>
      <c r="E328" s="15" t="n">
        <v>1</v>
      </c>
      <c r="F328" s="16" t="n">
        <v>29</v>
      </c>
      <c r="G328" s="17" t="n">
        <v>0</v>
      </c>
      <c r="H328" s="16" t="n">
        <v>29</v>
      </c>
      <c r="I328" s="15"/>
    </row>
    <row r="329" customFormat="false" ht="12.75" hidden="false" customHeight="false" outlineLevel="2" collapsed="false">
      <c r="B329" s="11" t="n">
        <v>2612</v>
      </c>
      <c r="C329" s="11" t="s">
        <v>95</v>
      </c>
      <c r="D329" s="11"/>
      <c r="E329" s="15" t="n">
        <v>1</v>
      </c>
      <c r="F329" s="16" t="n">
        <v>34.95</v>
      </c>
      <c r="G329" s="17" t="n">
        <v>0</v>
      </c>
      <c r="H329" s="16" t="n">
        <v>34.95</v>
      </c>
      <c r="I329" s="15"/>
    </row>
    <row r="330" customFormat="false" ht="12.75" hidden="false" customHeight="false" outlineLevel="2" collapsed="false">
      <c r="B330" s="11" t="n">
        <v>2648</v>
      </c>
      <c r="C330" s="11" t="s">
        <v>47</v>
      </c>
      <c r="D330" s="11"/>
      <c r="E330" s="15" t="n">
        <v>4</v>
      </c>
      <c r="F330" s="16" t="n">
        <v>119</v>
      </c>
      <c r="G330" s="17" t="n">
        <v>0</v>
      </c>
      <c r="H330" s="16" t="n">
        <v>476</v>
      </c>
      <c r="I330" s="15"/>
    </row>
    <row r="331" customFormat="false" ht="12.75" hidden="false" customHeight="false" outlineLevel="2" collapsed="false">
      <c r="B331" s="11" t="n">
        <v>2954</v>
      </c>
      <c r="C331" s="11" t="s">
        <v>40</v>
      </c>
      <c r="D331" s="11"/>
      <c r="E331" s="15" t="n">
        <v>4</v>
      </c>
      <c r="F331" s="16" t="n">
        <v>650</v>
      </c>
      <c r="G331" s="17" t="n">
        <v>0</v>
      </c>
      <c r="H331" s="16" t="n">
        <v>2600</v>
      </c>
      <c r="I331" s="15"/>
    </row>
    <row r="332" customFormat="false" ht="12.75" hidden="false" customHeight="false" outlineLevel="2" collapsed="false">
      <c r="B332" s="11" t="n">
        <v>3326</v>
      </c>
      <c r="C332" s="11" t="s">
        <v>72</v>
      </c>
      <c r="D332" s="11"/>
      <c r="E332" s="15" t="n">
        <v>1</v>
      </c>
      <c r="F332" s="16" t="n">
        <v>280</v>
      </c>
      <c r="G332" s="17" t="n">
        <v>0</v>
      </c>
      <c r="H332" s="16" t="n">
        <v>280</v>
      </c>
      <c r="I332" s="15"/>
    </row>
    <row r="333" customFormat="false" ht="12.75" hidden="false" customHeight="false" outlineLevel="2" collapsed="false">
      <c r="B333" s="11" t="n">
        <v>3340</v>
      </c>
      <c r="C333" s="11" t="s">
        <v>96</v>
      </c>
      <c r="D333" s="11"/>
      <c r="E333" s="15" t="n">
        <v>21</v>
      </c>
      <c r="F333" s="16" t="n">
        <v>395</v>
      </c>
      <c r="G333" s="17" t="n">
        <v>0</v>
      </c>
      <c r="H333" s="16" t="n">
        <v>8295</v>
      </c>
      <c r="I333" s="15"/>
    </row>
    <row r="334" customFormat="false" ht="12.75" hidden="false" customHeight="false" outlineLevel="2" collapsed="false">
      <c r="B334" s="11" t="n">
        <v>5313</v>
      </c>
      <c r="C334" s="11" t="s">
        <v>85</v>
      </c>
      <c r="D334" s="11"/>
      <c r="E334" s="15" t="n">
        <v>2</v>
      </c>
      <c r="F334" s="16" t="n">
        <v>41</v>
      </c>
      <c r="G334" s="17" t="n">
        <v>0</v>
      </c>
      <c r="H334" s="16" t="n">
        <v>82</v>
      </c>
      <c r="I334" s="15"/>
    </row>
    <row r="335" customFormat="false" ht="12.75" hidden="false" customHeight="false" outlineLevel="2" collapsed="false">
      <c r="B335" s="11" t="n">
        <v>5356</v>
      </c>
      <c r="C335" s="11" t="s">
        <v>41</v>
      </c>
      <c r="D335" s="11"/>
      <c r="E335" s="15" t="n">
        <v>4</v>
      </c>
      <c r="F335" s="16" t="n">
        <v>70</v>
      </c>
      <c r="G335" s="17" t="n">
        <v>0</v>
      </c>
      <c r="H335" s="16" t="n">
        <v>280</v>
      </c>
      <c r="I335" s="15"/>
    </row>
    <row r="336" customFormat="false" ht="12.75" hidden="false" customHeight="false" outlineLevel="2" collapsed="false">
      <c r="B336" s="11" t="n">
        <v>5378</v>
      </c>
      <c r="C336" s="11" t="s">
        <v>51</v>
      </c>
      <c r="D336" s="11"/>
      <c r="E336" s="15" t="n">
        <v>2</v>
      </c>
      <c r="F336" s="16" t="n">
        <v>70</v>
      </c>
      <c r="G336" s="17" t="n">
        <v>0</v>
      </c>
      <c r="H336" s="16" t="n">
        <v>140</v>
      </c>
      <c r="I336" s="15"/>
    </row>
    <row r="337" customFormat="false" ht="12.75" hidden="false" customHeight="false" outlineLevel="2" collapsed="false">
      <c r="B337" s="11" t="n">
        <v>5386</v>
      </c>
      <c r="C337" s="11" t="s">
        <v>97</v>
      </c>
      <c r="D337" s="11"/>
      <c r="E337" s="15" t="n">
        <v>21</v>
      </c>
      <c r="F337" s="16" t="n">
        <v>80</v>
      </c>
      <c r="G337" s="17" t="n">
        <v>0</v>
      </c>
      <c r="H337" s="16" t="n">
        <v>1680</v>
      </c>
      <c r="I337" s="15"/>
    </row>
    <row r="338" customFormat="false" ht="12.75" hidden="false" customHeight="false" outlineLevel="2" collapsed="false">
      <c r="B338" s="11" t="n">
        <v>7612</v>
      </c>
      <c r="C338" s="11" t="s">
        <v>65</v>
      </c>
      <c r="D338" s="11"/>
      <c r="E338" s="15" t="n">
        <v>3</v>
      </c>
      <c r="F338" s="16" t="n">
        <v>44.95</v>
      </c>
      <c r="G338" s="17" t="n">
        <v>0</v>
      </c>
      <c r="H338" s="16" t="n">
        <v>134.85</v>
      </c>
      <c r="I338" s="15"/>
    </row>
    <row r="339" customFormat="false" ht="12.75" hidden="false" customHeight="false" outlineLevel="2" collapsed="false">
      <c r="B339" s="11" t="n">
        <v>7619</v>
      </c>
      <c r="C339" s="11" t="s">
        <v>98</v>
      </c>
      <c r="D339" s="11"/>
      <c r="E339" s="15" t="n">
        <v>3</v>
      </c>
      <c r="F339" s="16" t="n">
        <v>169.95</v>
      </c>
      <c r="G339" s="17" t="n">
        <v>0</v>
      </c>
      <c r="H339" s="16" t="n">
        <v>509.85</v>
      </c>
      <c r="I339" s="15"/>
    </row>
    <row r="340" customFormat="false" ht="12.75" hidden="false" customHeight="false" outlineLevel="2" collapsed="false">
      <c r="B340" s="11" t="n">
        <v>9312</v>
      </c>
      <c r="C340" s="11" t="s">
        <v>62</v>
      </c>
      <c r="D340" s="11"/>
      <c r="E340" s="15" t="n">
        <v>2</v>
      </c>
      <c r="F340" s="16" t="n">
        <v>179</v>
      </c>
      <c r="G340" s="17" t="n">
        <v>0</v>
      </c>
      <c r="H340" s="16" t="n">
        <v>358</v>
      </c>
      <c r="I340" s="15"/>
    </row>
    <row r="341" customFormat="false" ht="12.75" hidden="false" customHeight="false" outlineLevel="2" collapsed="false">
      <c r="B341" s="11" t="n">
        <v>9316</v>
      </c>
      <c r="C341" s="11" t="s">
        <v>48</v>
      </c>
      <c r="D341" s="11"/>
      <c r="E341" s="15" t="n">
        <v>4</v>
      </c>
      <c r="F341" s="16" t="n">
        <v>325</v>
      </c>
      <c r="G341" s="17" t="n">
        <v>0</v>
      </c>
      <c r="H341" s="16" t="n">
        <v>1300</v>
      </c>
      <c r="I341" s="15"/>
    </row>
    <row r="342" customFormat="false" ht="12.75" hidden="false" customHeight="false" outlineLevel="2" collapsed="false">
      <c r="B342" s="11" t="n">
        <v>9354</v>
      </c>
      <c r="C342" s="11" t="s">
        <v>44</v>
      </c>
      <c r="D342" s="11"/>
      <c r="E342" s="15" t="n">
        <v>4</v>
      </c>
      <c r="F342" s="16" t="n">
        <v>235</v>
      </c>
      <c r="G342" s="17" t="n">
        <v>0</v>
      </c>
      <c r="H342" s="16" t="n">
        <v>940</v>
      </c>
      <c r="I342" s="15"/>
    </row>
    <row r="343" customFormat="false" ht="12.75" hidden="false" customHeight="false" outlineLevel="2" collapsed="false">
      <c r="B343" s="11" t="n">
        <v>11221</v>
      </c>
      <c r="C343" s="11" t="s">
        <v>29</v>
      </c>
      <c r="D343" s="11"/>
      <c r="E343" s="15" t="n">
        <v>25</v>
      </c>
      <c r="F343" s="16" t="n">
        <v>2369</v>
      </c>
      <c r="G343" s="17" t="n">
        <v>0</v>
      </c>
      <c r="H343" s="16" t="n">
        <v>59225</v>
      </c>
      <c r="I343" s="15"/>
    </row>
    <row r="344" customFormat="false" ht="12.75" hidden="false" customHeight="false" outlineLevel="2" collapsed="false">
      <c r="B344" s="11" t="n">
        <v>11652</v>
      </c>
      <c r="C344" s="11" t="s">
        <v>70</v>
      </c>
      <c r="D344" s="11"/>
      <c r="E344" s="15" t="n">
        <v>1</v>
      </c>
      <c r="F344" s="16" t="n">
        <v>359.95</v>
      </c>
      <c r="G344" s="17" t="n">
        <v>0</v>
      </c>
      <c r="H344" s="16" t="n">
        <v>359.95</v>
      </c>
      <c r="I344" s="15"/>
    </row>
    <row r="345" customFormat="false" ht="12.75" hidden="false" customHeight="false" outlineLevel="2" collapsed="false">
      <c r="B345" s="11" t="n">
        <v>12301</v>
      </c>
      <c r="C345" s="11" t="s">
        <v>58</v>
      </c>
      <c r="D345" s="11"/>
      <c r="E345" s="15" t="n">
        <v>4</v>
      </c>
      <c r="F345" s="16" t="n">
        <v>599</v>
      </c>
      <c r="G345" s="17" t="n">
        <v>0</v>
      </c>
      <c r="H345" s="16" t="n">
        <v>2396</v>
      </c>
      <c r="I345" s="15"/>
    </row>
    <row r="346" customFormat="false" ht="12.75" hidden="false" customHeight="false" outlineLevel="2" collapsed="false">
      <c r="B346" s="11" t="n">
        <v>12303</v>
      </c>
      <c r="C346" s="11" t="s">
        <v>58</v>
      </c>
      <c r="D346" s="11"/>
      <c r="E346" s="15" t="n">
        <v>3</v>
      </c>
      <c r="F346" s="16" t="n">
        <v>735</v>
      </c>
      <c r="G346" s="17" t="n">
        <v>0</v>
      </c>
      <c r="H346" s="16" t="n">
        <v>2205</v>
      </c>
      <c r="I346" s="15"/>
    </row>
    <row r="347" customFormat="false" ht="12.75" hidden="false" customHeight="false" outlineLevel="2" collapsed="false">
      <c r="E347" s="15"/>
      <c r="F347" s="15"/>
      <c r="G347" s="15"/>
      <c r="H347" s="16"/>
      <c r="I347" s="15"/>
    </row>
    <row r="348" customFormat="false" ht="12.75" hidden="false" customHeight="false" outlineLevel="2" collapsed="false">
      <c r="E348" s="15"/>
      <c r="F348" s="15"/>
      <c r="G348" s="15" t="s">
        <v>25</v>
      </c>
      <c r="H348" s="16" t="n">
        <f aca="false">SUM(H316:H347)</f>
        <v>99503.55</v>
      </c>
      <c r="I348" s="15"/>
    </row>
    <row r="349" customFormat="false" ht="12.75" hidden="false" customHeight="false" outlineLevel="2" collapsed="false">
      <c r="E349" s="15"/>
      <c r="F349" s="15"/>
      <c r="G349" s="15" t="s">
        <v>26</v>
      </c>
      <c r="H349" s="16" t="n">
        <v>0</v>
      </c>
      <c r="I349" s="15"/>
    </row>
    <row r="350" customFormat="false" ht="12.75" hidden="false" customHeight="false" outlineLevel="2" collapsed="false">
      <c r="E350" s="15"/>
      <c r="F350" s="15"/>
      <c r="G350" s="18" t="s">
        <v>27</v>
      </c>
      <c r="H350" s="19" t="n">
        <f aca="false">SUM(H348:H349)</f>
        <v>99503.55</v>
      </c>
      <c r="I350" s="15"/>
    </row>
    <row r="351" customFormat="false" ht="12.75" hidden="false" customHeight="false" outlineLevel="2" collapsed="false"/>
    <row r="352" s="6" customFormat="true" ht="15.75" hidden="false" customHeight="false" outlineLevel="1" collapsed="false">
      <c r="A352" s="9" t="s">
        <v>8</v>
      </c>
      <c r="B352" s="9"/>
      <c r="C352" s="9" t="s">
        <v>9</v>
      </c>
      <c r="D352" s="9" t="s">
        <v>10</v>
      </c>
      <c r="E352" s="9" t="s">
        <v>11</v>
      </c>
      <c r="F352" s="9" t="s">
        <v>12</v>
      </c>
      <c r="G352" s="9" t="s">
        <v>13</v>
      </c>
      <c r="H352" s="9"/>
    </row>
    <row r="353" customFormat="false" ht="12.75" hidden="false" customHeight="false" outlineLevel="1" collapsed="false">
      <c r="A353" s="10" t="n">
        <v>1155</v>
      </c>
      <c r="B353" s="10"/>
      <c r="C353" s="11" t="n">
        <v>1351</v>
      </c>
      <c r="D353" s="11" t="s">
        <v>99</v>
      </c>
      <c r="E353" s="12" t="n">
        <v>34459</v>
      </c>
      <c r="F353" s="12" t="n">
        <v>34459</v>
      </c>
      <c r="G353" s="11" t="s">
        <v>15</v>
      </c>
    </row>
    <row r="354" customFormat="false" ht="8.25" hidden="false" customHeight="true" outlineLevel="2" collapsed="false"/>
    <row r="355" s="13" customFormat="true" ht="12.75" hidden="false" customHeight="false" outlineLevel="2" collapsed="false">
      <c r="A355" s="3"/>
      <c r="B355" s="13" t="s">
        <v>16</v>
      </c>
      <c r="C355" s="13" t="s">
        <v>17</v>
      </c>
      <c r="E355" s="14" t="s">
        <v>18</v>
      </c>
      <c r="F355" s="14" t="s">
        <v>19</v>
      </c>
      <c r="G355" s="14" t="s">
        <v>20</v>
      </c>
      <c r="H355" s="14" t="s">
        <v>21</v>
      </c>
      <c r="I355" s="14"/>
    </row>
    <row r="356" customFormat="false" ht="12.75" hidden="false" customHeight="false" outlineLevel="2" collapsed="false">
      <c r="B356" s="11" t="n">
        <v>912</v>
      </c>
      <c r="C356" s="11" t="s">
        <v>38</v>
      </c>
      <c r="D356" s="11"/>
      <c r="E356" s="15" t="n">
        <v>3</v>
      </c>
      <c r="F356" s="16" t="n">
        <v>1680</v>
      </c>
      <c r="G356" s="17" t="n">
        <v>0</v>
      </c>
      <c r="H356" s="16" t="n">
        <v>5040</v>
      </c>
      <c r="I356" s="15"/>
    </row>
    <row r="357" customFormat="false" ht="12.75" hidden="false" customHeight="false" outlineLevel="2" collapsed="false">
      <c r="B357" s="11" t="n">
        <v>2341</v>
      </c>
      <c r="C357" s="11" t="s">
        <v>23</v>
      </c>
      <c r="D357" s="11"/>
      <c r="E357" s="15" t="n">
        <v>4</v>
      </c>
      <c r="F357" s="16" t="n">
        <v>105</v>
      </c>
      <c r="G357" s="17" t="n">
        <v>0</v>
      </c>
      <c r="H357" s="16" t="n">
        <v>420</v>
      </c>
      <c r="I357" s="15"/>
    </row>
    <row r="358" customFormat="false" ht="12.75" hidden="false" customHeight="false" outlineLevel="2" collapsed="false">
      <c r="B358" s="11" t="n">
        <v>2343</v>
      </c>
      <c r="C358" s="11" t="s">
        <v>94</v>
      </c>
      <c r="D358" s="11"/>
      <c r="E358" s="15" t="n">
        <v>4</v>
      </c>
      <c r="F358" s="16" t="n">
        <v>235</v>
      </c>
      <c r="G358" s="17" t="n">
        <v>0</v>
      </c>
      <c r="H358" s="16" t="n">
        <v>940</v>
      </c>
      <c r="I358" s="15"/>
    </row>
    <row r="359" customFormat="false" ht="12.75" hidden="false" customHeight="false" outlineLevel="2" collapsed="false">
      <c r="B359" s="11" t="n">
        <v>2383</v>
      </c>
      <c r="C359" s="11" t="s">
        <v>23</v>
      </c>
      <c r="D359" s="11"/>
      <c r="E359" s="15" t="n">
        <v>2</v>
      </c>
      <c r="F359" s="16" t="n">
        <v>206</v>
      </c>
      <c r="G359" s="17" t="n">
        <v>0</v>
      </c>
      <c r="H359" s="16" t="n">
        <v>412</v>
      </c>
      <c r="I359" s="15"/>
    </row>
    <row r="360" customFormat="false" ht="12.75" hidden="false" customHeight="false" outlineLevel="2" collapsed="false">
      <c r="B360" s="11" t="n">
        <v>2619</v>
      </c>
      <c r="C360" s="11" t="s">
        <v>46</v>
      </c>
      <c r="D360" s="11"/>
      <c r="E360" s="15" t="n">
        <v>1</v>
      </c>
      <c r="F360" s="16" t="n">
        <v>19.95</v>
      </c>
      <c r="G360" s="17" t="n">
        <v>0</v>
      </c>
      <c r="H360" s="16" t="n">
        <v>19.95</v>
      </c>
      <c r="I360" s="15"/>
    </row>
    <row r="361" customFormat="false" ht="12.75" hidden="false" customHeight="false" outlineLevel="2" collapsed="false">
      <c r="B361" s="11" t="n">
        <v>3326</v>
      </c>
      <c r="C361" s="11" t="s">
        <v>72</v>
      </c>
      <c r="D361" s="11"/>
      <c r="E361" s="15" t="n">
        <v>1</v>
      </c>
      <c r="F361" s="16" t="n">
        <v>280</v>
      </c>
      <c r="G361" s="17" t="n">
        <v>0</v>
      </c>
      <c r="H361" s="16" t="n">
        <v>280</v>
      </c>
      <c r="I361" s="15"/>
    </row>
    <row r="362" customFormat="false" ht="12.75" hidden="false" customHeight="false" outlineLevel="2" collapsed="false">
      <c r="B362" s="11" t="n">
        <v>9354</v>
      </c>
      <c r="C362" s="11" t="s">
        <v>44</v>
      </c>
      <c r="D362" s="11"/>
      <c r="E362" s="15" t="n">
        <v>1</v>
      </c>
      <c r="F362" s="16" t="n">
        <v>235</v>
      </c>
      <c r="G362" s="17" t="n">
        <v>0</v>
      </c>
      <c r="H362" s="16" t="n">
        <v>235</v>
      </c>
      <c r="I362" s="15"/>
    </row>
    <row r="363" customFormat="false" ht="12.75" hidden="false" customHeight="false" outlineLevel="2" collapsed="false">
      <c r="B363" s="11" t="n">
        <v>12301</v>
      </c>
      <c r="C363" s="11" t="s">
        <v>58</v>
      </c>
      <c r="D363" s="11"/>
      <c r="E363" s="15" t="n">
        <v>11</v>
      </c>
      <c r="F363" s="16" t="n">
        <v>599</v>
      </c>
      <c r="G363" s="17" t="n">
        <v>0</v>
      </c>
      <c r="H363" s="16" t="n">
        <v>6589</v>
      </c>
      <c r="I363" s="15"/>
    </row>
    <row r="364" customFormat="false" ht="12.75" hidden="false" customHeight="false" outlineLevel="2" collapsed="false">
      <c r="E364" s="15"/>
      <c r="F364" s="15"/>
      <c r="G364" s="15"/>
      <c r="H364" s="16"/>
      <c r="I364" s="15"/>
    </row>
    <row r="365" customFormat="false" ht="12.75" hidden="false" customHeight="false" outlineLevel="2" collapsed="false">
      <c r="E365" s="15"/>
      <c r="F365" s="15"/>
      <c r="G365" s="15" t="s">
        <v>25</v>
      </c>
      <c r="H365" s="16" t="n">
        <f aca="false">SUM(H356:H364)</f>
        <v>13935.95</v>
      </c>
      <c r="I365" s="15"/>
    </row>
    <row r="366" customFormat="false" ht="12.75" hidden="false" customHeight="false" outlineLevel="2" collapsed="false">
      <c r="E366" s="15"/>
      <c r="F366" s="15"/>
      <c r="G366" s="15" t="s">
        <v>26</v>
      </c>
      <c r="H366" s="16" t="n">
        <v>0</v>
      </c>
      <c r="I366" s="15"/>
    </row>
    <row r="367" customFormat="false" ht="12.75" hidden="false" customHeight="false" outlineLevel="2" collapsed="false">
      <c r="E367" s="15"/>
      <c r="F367" s="15"/>
      <c r="G367" s="18" t="s">
        <v>27</v>
      </c>
      <c r="H367" s="19" t="n">
        <f aca="false">SUM(H365:H366)</f>
        <v>13935.95</v>
      </c>
      <c r="I367" s="15"/>
    </row>
    <row r="368" customFormat="false" ht="12.75" hidden="false" customHeight="false" outlineLevel="2" collapsed="false"/>
    <row r="369" s="6" customFormat="true" ht="15.75" hidden="false" customHeight="false" outlineLevel="1" collapsed="false">
      <c r="A369" s="9" t="s">
        <v>8</v>
      </c>
      <c r="B369" s="9"/>
      <c r="C369" s="9" t="s">
        <v>9</v>
      </c>
      <c r="D369" s="9" t="s">
        <v>10</v>
      </c>
      <c r="E369" s="9" t="s">
        <v>11</v>
      </c>
      <c r="F369" s="9" t="s">
        <v>12</v>
      </c>
      <c r="G369" s="9" t="s">
        <v>13</v>
      </c>
      <c r="H369" s="9"/>
    </row>
    <row r="370" customFormat="false" ht="12.75" hidden="false" customHeight="false" outlineLevel="1" collapsed="false">
      <c r="A370" s="10" t="n">
        <v>1163</v>
      </c>
      <c r="B370" s="10"/>
      <c r="C370" s="11" t="n">
        <v>1351</v>
      </c>
      <c r="D370" s="11" t="s">
        <v>100</v>
      </c>
      <c r="E370" s="12" t="n">
        <v>34499</v>
      </c>
      <c r="F370" s="12" t="n">
        <v>34499</v>
      </c>
      <c r="G370" s="11" t="s">
        <v>57</v>
      </c>
    </row>
    <row r="371" customFormat="false" ht="8.25" hidden="false" customHeight="true" outlineLevel="2" collapsed="false"/>
    <row r="372" s="13" customFormat="true" ht="12.75" hidden="false" customHeight="false" outlineLevel="2" collapsed="false">
      <c r="A372" s="3"/>
      <c r="B372" s="13" t="s">
        <v>16</v>
      </c>
      <c r="C372" s="13" t="s">
        <v>17</v>
      </c>
      <c r="E372" s="14" t="s">
        <v>18</v>
      </c>
      <c r="F372" s="14" t="s">
        <v>19</v>
      </c>
      <c r="G372" s="14" t="s">
        <v>20</v>
      </c>
      <c r="H372" s="14" t="s">
        <v>21</v>
      </c>
      <c r="I372" s="14"/>
    </row>
    <row r="373" customFormat="false" ht="12.75" hidden="false" customHeight="false" outlineLevel="2" collapsed="false">
      <c r="B373" s="11" t="n">
        <v>1320</v>
      </c>
      <c r="C373" s="11" t="s">
        <v>31</v>
      </c>
      <c r="D373" s="11"/>
      <c r="E373" s="15" t="n">
        <v>2</v>
      </c>
      <c r="F373" s="16" t="n">
        <v>171</v>
      </c>
      <c r="G373" s="17" t="n">
        <v>0</v>
      </c>
      <c r="H373" s="16" t="n">
        <v>342</v>
      </c>
      <c r="I373" s="15"/>
    </row>
    <row r="374" customFormat="false" ht="12.75" hidden="false" customHeight="false" outlineLevel="2" collapsed="false">
      <c r="E374" s="15"/>
      <c r="F374" s="15"/>
      <c r="G374" s="15"/>
      <c r="H374" s="16"/>
      <c r="I374" s="15"/>
    </row>
    <row r="375" customFormat="false" ht="12.75" hidden="false" customHeight="false" outlineLevel="2" collapsed="false">
      <c r="E375" s="15"/>
      <c r="F375" s="15"/>
      <c r="G375" s="15" t="s">
        <v>25</v>
      </c>
      <c r="H375" s="16" t="n">
        <f aca="false">SUM(H373:H374)</f>
        <v>342</v>
      </c>
      <c r="I375" s="15"/>
    </row>
    <row r="376" customFormat="false" ht="12.75" hidden="false" customHeight="false" outlineLevel="2" collapsed="false">
      <c r="E376" s="15"/>
      <c r="F376" s="15"/>
      <c r="G376" s="15" t="s">
        <v>26</v>
      </c>
      <c r="H376" s="16" t="n">
        <v>0</v>
      </c>
      <c r="I376" s="15"/>
    </row>
    <row r="377" customFormat="false" ht="12.75" hidden="false" customHeight="false" outlineLevel="2" collapsed="false">
      <c r="E377" s="15"/>
      <c r="F377" s="15"/>
      <c r="G377" s="18" t="s">
        <v>27</v>
      </c>
      <c r="H377" s="19" t="n">
        <f aca="false">SUM(H375:H376)</f>
        <v>342</v>
      </c>
      <c r="I377" s="15"/>
    </row>
    <row r="378" customFormat="false" ht="12.75" hidden="false" customHeight="false" outlineLevel="2" collapsed="false"/>
    <row r="379" s="6" customFormat="true" ht="15.75" hidden="false" customHeight="false" outlineLevel="1" collapsed="false">
      <c r="A379" s="9" t="s">
        <v>8</v>
      </c>
      <c r="B379" s="9"/>
      <c r="C379" s="9" t="s">
        <v>9</v>
      </c>
      <c r="D379" s="9" t="s">
        <v>10</v>
      </c>
      <c r="E379" s="9" t="s">
        <v>11</v>
      </c>
      <c r="F379" s="9" t="s">
        <v>12</v>
      </c>
      <c r="G379" s="9" t="s">
        <v>13</v>
      </c>
      <c r="H379" s="9"/>
    </row>
    <row r="380" customFormat="false" ht="12.75" hidden="false" customHeight="false" outlineLevel="1" collapsed="false">
      <c r="A380" s="10" t="n">
        <v>1255</v>
      </c>
      <c r="B380" s="10"/>
      <c r="C380" s="11" t="n">
        <v>1351</v>
      </c>
      <c r="D380" s="11" t="s">
        <v>66</v>
      </c>
      <c r="E380" s="12" t="n">
        <v>34677</v>
      </c>
      <c r="F380" s="12" t="n">
        <v>34677</v>
      </c>
      <c r="G380" s="11" t="s">
        <v>15</v>
      </c>
    </row>
    <row r="381" customFormat="false" ht="8.25" hidden="false" customHeight="true" outlineLevel="2" collapsed="false"/>
    <row r="382" s="13" customFormat="true" ht="12.75" hidden="false" customHeight="false" outlineLevel="2" collapsed="false">
      <c r="A382" s="3"/>
      <c r="B382" s="13" t="s">
        <v>16</v>
      </c>
      <c r="C382" s="13" t="s">
        <v>17</v>
      </c>
      <c r="E382" s="14" t="s">
        <v>18</v>
      </c>
      <c r="F382" s="14" t="s">
        <v>19</v>
      </c>
      <c r="G382" s="14" t="s">
        <v>20</v>
      </c>
      <c r="H382" s="14" t="s">
        <v>21</v>
      </c>
      <c r="I382" s="14"/>
    </row>
    <row r="383" customFormat="false" ht="12.75" hidden="false" customHeight="false" outlineLevel="2" collapsed="false">
      <c r="B383" s="11" t="n">
        <v>900</v>
      </c>
      <c r="C383" s="11" t="s">
        <v>69</v>
      </c>
      <c r="D383" s="11"/>
      <c r="E383" s="15" t="n">
        <v>25</v>
      </c>
      <c r="F383" s="16" t="n">
        <v>3999.95</v>
      </c>
      <c r="G383" s="17" t="n">
        <v>0</v>
      </c>
      <c r="H383" s="16" t="n">
        <v>99998.75</v>
      </c>
      <c r="I383" s="15"/>
    </row>
    <row r="384" customFormat="false" ht="12.75" hidden="false" customHeight="false" outlineLevel="2" collapsed="false">
      <c r="B384" s="11" t="n">
        <v>1320</v>
      </c>
      <c r="C384" s="11" t="s">
        <v>31</v>
      </c>
      <c r="D384" s="11"/>
      <c r="E384" s="15" t="n">
        <v>2</v>
      </c>
      <c r="F384" s="16" t="n">
        <v>171</v>
      </c>
      <c r="G384" s="17" t="n">
        <v>0</v>
      </c>
      <c r="H384" s="16" t="n">
        <v>342</v>
      </c>
      <c r="I384" s="15"/>
    </row>
    <row r="385" customFormat="false" ht="12.75" hidden="false" customHeight="false" outlineLevel="2" collapsed="false">
      <c r="B385" s="11" t="n">
        <v>1390</v>
      </c>
      <c r="C385" s="11" t="s">
        <v>64</v>
      </c>
      <c r="D385" s="11"/>
      <c r="E385" s="15" t="n">
        <v>4</v>
      </c>
      <c r="F385" s="16" t="n">
        <v>170</v>
      </c>
      <c r="G385" s="17" t="n">
        <v>0</v>
      </c>
      <c r="H385" s="16" t="n">
        <v>680</v>
      </c>
      <c r="I385" s="15"/>
    </row>
    <row r="386" customFormat="false" ht="12.75" hidden="false" customHeight="false" outlineLevel="2" collapsed="false">
      <c r="B386" s="11" t="n">
        <v>2383</v>
      </c>
      <c r="C386" s="11" t="s">
        <v>23</v>
      </c>
      <c r="D386" s="11"/>
      <c r="E386" s="15" t="n">
        <v>21</v>
      </c>
      <c r="F386" s="16" t="n">
        <v>206</v>
      </c>
      <c r="G386" s="17" t="n">
        <v>0</v>
      </c>
      <c r="H386" s="16" t="n">
        <v>4326</v>
      </c>
      <c r="I386" s="15"/>
    </row>
    <row r="387" customFormat="false" ht="12.75" hidden="false" customHeight="false" outlineLevel="2" collapsed="false">
      <c r="B387" s="11" t="n">
        <v>2390</v>
      </c>
      <c r="C387" s="11" t="s">
        <v>101</v>
      </c>
      <c r="D387" s="11"/>
      <c r="E387" s="15" t="n">
        <v>4</v>
      </c>
      <c r="F387" s="16" t="n">
        <v>420</v>
      </c>
      <c r="G387" s="17" t="n">
        <v>0</v>
      </c>
      <c r="H387" s="16" t="n">
        <v>1680</v>
      </c>
      <c r="I387" s="15"/>
    </row>
    <row r="388" customFormat="false" ht="12.75" hidden="false" customHeight="false" outlineLevel="2" collapsed="false">
      <c r="B388" s="11" t="n">
        <v>2630</v>
      </c>
      <c r="C388" s="11" t="s">
        <v>34</v>
      </c>
      <c r="D388" s="11"/>
      <c r="E388" s="15" t="n">
        <v>3</v>
      </c>
      <c r="F388" s="16" t="n">
        <v>18</v>
      </c>
      <c r="G388" s="17" t="n">
        <v>0</v>
      </c>
      <c r="H388" s="16" t="n">
        <v>54</v>
      </c>
      <c r="I388" s="15"/>
    </row>
    <row r="389" customFormat="false" ht="12.75" hidden="false" customHeight="false" outlineLevel="2" collapsed="false">
      <c r="B389" s="11" t="n">
        <v>5318</v>
      </c>
      <c r="C389" s="11" t="s">
        <v>102</v>
      </c>
      <c r="D389" s="11"/>
      <c r="E389" s="15" t="n">
        <v>25</v>
      </c>
      <c r="F389" s="16" t="n">
        <v>56.95</v>
      </c>
      <c r="G389" s="17" t="n">
        <v>0</v>
      </c>
      <c r="H389" s="16" t="n">
        <v>1423.75</v>
      </c>
      <c r="I389" s="15"/>
    </row>
    <row r="390" customFormat="false" ht="12.75" hidden="false" customHeight="false" outlineLevel="2" collapsed="false">
      <c r="B390" s="11" t="n">
        <v>12303</v>
      </c>
      <c r="C390" s="11" t="s">
        <v>58</v>
      </c>
      <c r="D390" s="11"/>
      <c r="E390" s="15" t="n">
        <v>1</v>
      </c>
      <c r="F390" s="16" t="n">
        <v>735</v>
      </c>
      <c r="G390" s="17" t="n">
        <v>0</v>
      </c>
      <c r="H390" s="16" t="n">
        <v>735</v>
      </c>
      <c r="I390" s="15"/>
    </row>
    <row r="391" customFormat="false" ht="12.75" hidden="false" customHeight="false" outlineLevel="2" collapsed="false">
      <c r="E391" s="15"/>
      <c r="F391" s="15"/>
      <c r="G391" s="15"/>
      <c r="H391" s="16"/>
      <c r="I391" s="15"/>
    </row>
    <row r="392" customFormat="false" ht="12.75" hidden="false" customHeight="false" outlineLevel="2" collapsed="false">
      <c r="E392" s="15"/>
      <c r="F392" s="15"/>
      <c r="G392" s="15" t="s">
        <v>25</v>
      </c>
      <c r="H392" s="16" t="n">
        <f aca="false">SUM(H383:H391)</f>
        <v>109239.5</v>
      </c>
      <c r="I392" s="15"/>
    </row>
    <row r="393" customFormat="false" ht="12.75" hidden="false" customHeight="false" outlineLevel="2" collapsed="false">
      <c r="E393" s="15"/>
      <c r="F393" s="15"/>
      <c r="G393" s="15" t="s">
        <v>26</v>
      </c>
      <c r="H393" s="16" t="n">
        <v>0</v>
      </c>
      <c r="I393" s="15"/>
    </row>
    <row r="394" customFormat="false" ht="12.75" hidden="false" customHeight="false" outlineLevel="2" collapsed="false">
      <c r="E394" s="15"/>
      <c r="F394" s="15"/>
      <c r="G394" s="18" t="s">
        <v>27</v>
      </c>
      <c r="H394" s="19" t="n">
        <f aca="false">SUM(H392:H393)</f>
        <v>109239.5</v>
      </c>
      <c r="I394" s="15"/>
    </row>
    <row r="395" customFormat="false" ht="12.75" hidden="false" customHeight="false" outlineLevel="2" collapsed="false"/>
    <row r="396" s="6" customFormat="true" ht="15.75" hidden="false" customHeight="false" outlineLevel="1" collapsed="false">
      <c r="A396" s="9" t="s">
        <v>8</v>
      </c>
      <c r="B396" s="9"/>
      <c r="C396" s="9" t="s">
        <v>9</v>
      </c>
      <c r="D396" s="9" t="s">
        <v>10</v>
      </c>
      <c r="E396" s="9" t="s">
        <v>11</v>
      </c>
      <c r="F396" s="9" t="s">
        <v>12</v>
      </c>
      <c r="G396" s="9" t="s">
        <v>13</v>
      </c>
      <c r="H396" s="9"/>
    </row>
    <row r="397" customFormat="false" ht="12.75" hidden="false" customHeight="false" outlineLevel="1" collapsed="false">
      <c r="A397" s="10" t="n">
        <v>1275</v>
      </c>
      <c r="B397" s="10"/>
      <c r="C397" s="11" t="n">
        <v>1351</v>
      </c>
      <c r="D397" s="11" t="s">
        <v>103</v>
      </c>
      <c r="E397" s="12" t="n">
        <v>34690</v>
      </c>
      <c r="F397" s="12" t="n">
        <v>34690</v>
      </c>
      <c r="G397" s="11" t="s">
        <v>15</v>
      </c>
    </row>
    <row r="398" customFormat="false" ht="8.25" hidden="false" customHeight="true" outlineLevel="2" collapsed="false"/>
    <row r="399" s="13" customFormat="true" ht="12.75" hidden="false" customHeight="false" outlineLevel="2" collapsed="false">
      <c r="A399" s="3"/>
      <c r="B399" s="13" t="s">
        <v>16</v>
      </c>
      <c r="C399" s="13" t="s">
        <v>17</v>
      </c>
      <c r="E399" s="14" t="s">
        <v>18</v>
      </c>
      <c r="F399" s="14" t="s">
        <v>19</v>
      </c>
      <c r="G399" s="14" t="s">
        <v>20</v>
      </c>
      <c r="H399" s="14" t="s">
        <v>21</v>
      </c>
      <c r="I399" s="14"/>
    </row>
    <row r="400" customFormat="false" ht="12.75" hidden="false" customHeight="false" outlineLevel="2" collapsed="false">
      <c r="B400" s="11" t="n">
        <v>1320</v>
      </c>
      <c r="C400" s="11" t="s">
        <v>31</v>
      </c>
      <c r="D400" s="11"/>
      <c r="E400" s="15" t="n">
        <v>3</v>
      </c>
      <c r="F400" s="16" t="n">
        <v>171</v>
      </c>
      <c r="G400" s="17" t="n">
        <v>0</v>
      </c>
      <c r="H400" s="16" t="n">
        <v>513</v>
      </c>
      <c r="I400" s="15"/>
    </row>
    <row r="401" customFormat="false" ht="12.75" hidden="false" customHeight="false" outlineLevel="2" collapsed="false">
      <c r="B401" s="11" t="n">
        <v>1330</v>
      </c>
      <c r="C401" s="11" t="s">
        <v>24</v>
      </c>
      <c r="D401" s="11"/>
      <c r="E401" s="15" t="n">
        <v>2</v>
      </c>
      <c r="F401" s="16" t="n">
        <v>260</v>
      </c>
      <c r="G401" s="17" t="n">
        <v>0</v>
      </c>
      <c r="H401" s="16" t="n">
        <v>520</v>
      </c>
      <c r="I401" s="15"/>
    </row>
    <row r="402" customFormat="false" ht="12.75" hidden="false" customHeight="false" outlineLevel="2" collapsed="false">
      <c r="B402" s="11" t="n">
        <v>2367</v>
      </c>
      <c r="C402" s="11" t="s">
        <v>87</v>
      </c>
      <c r="D402" s="11"/>
      <c r="E402" s="15" t="n">
        <v>1</v>
      </c>
      <c r="F402" s="16" t="n">
        <v>52</v>
      </c>
      <c r="G402" s="17" t="n">
        <v>0</v>
      </c>
      <c r="H402" s="16" t="n">
        <v>52</v>
      </c>
      <c r="I402" s="15"/>
    </row>
    <row r="403" customFormat="false" ht="12.75" hidden="false" customHeight="false" outlineLevel="2" collapsed="false">
      <c r="B403" s="11" t="n">
        <v>2390</v>
      </c>
      <c r="C403" s="11" t="s">
        <v>101</v>
      </c>
      <c r="D403" s="11"/>
      <c r="E403" s="15" t="n">
        <v>2</v>
      </c>
      <c r="F403" s="16" t="n">
        <v>420</v>
      </c>
      <c r="G403" s="17" t="n">
        <v>0</v>
      </c>
      <c r="H403" s="16" t="n">
        <v>840</v>
      </c>
      <c r="I403" s="15"/>
    </row>
    <row r="404" customFormat="false" ht="12.75" hidden="false" customHeight="false" outlineLevel="2" collapsed="false">
      <c r="B404" s="11" t="n">
        <v>2619</v>
      </c>
      <c r="C404" s="11" t="s">
        <v>46</v>
      </c>
      <c r="D404" s="11"/>
      <c r="E404" s="15" t="n">
        <v>2</v>
      </c>
      <c r="F404" s="16" t="n">
        <v>19.95</v>
      </c>
      <c r="G404" s="17" t="n">
        <v>0</v>
      </c>
      <c r="H404" s="16" t="n">
        <v>39.9</v>
      </c>
      <c r="I404" s="15"/>
    </row>
    <row r="405" customFormat="false" ht="12.75" hidden="false" customHeight="false" outlineLevel="2" collapsed="false">
      <c r="B405" s="11" t="n">
        <v>2630</v>
      </c>
      <c r="C405" s="11" t="s">
        <v>34</v>
      </c>
      <c r="D405" s="11"/>
      <c r="E405" s="15" t="n">
        <v>4</v>
      </c>
      <c r="F405" s="16" t="n">
        <v>18</v>
      </c>
      <c r="G405" s="17" t="n">
        <v>0</v>
      </c>
      <c r="H405" s="16" t="n">
        <v>72</v>
      </c>
      <c r="I405" s="15"/>
    </row>
    <row r="406" customFormat="false" ht="12.75" hidden="false" customHeight="false" outlineLevel="2" collapsed="false">
      <c r="B406" s="11" t="n">
        <v>2632</v>
      </c>
      <c r="C406" s="11" t="s">
        <v>104</v>
      </c>
      <c r="D406" s="11"/>
      <c r="E406" s="15" t="n">
        <v>3</v>
      </c>
      <c r="F406" s="16" t="n">
        <v>149</v>
      </c>
      <c r="G406" s="17" t="n">
        <v>0</v>
      </c>
      <c r="H406" s="16" t="n">
        <v>447</v>
      </c>
      <c r="I406" s="15"/>
    </row>
    <row r="407" customFormat="false" ht="12.75" hidden="false" customHeight="false" outlineLevel="2" collapsed="false">
      <c r="B407" s="11" t="n">
        <v>2648</v>
      </c>
      <c r="C407" s="11" t="s">
        <v>47</v>
      </c>
      <c r="D407" s="11"/>
      <c r="E407" s="15" t="n">
        <v>3</v>
      </c>
      <c r="F407" s="16" t="n">
        <v>119</v>
      </c>
      <c r="G407" s="17" t="n">
        <v>0</v>
      </c>
      <c r="H407" s="16" t="n">
        <v>357</v>
      </c>
      <c r="I407" s="15"/>
    </row>
    <row r="408" customFormat="false" ht="12.75" hidden="false" customHeight="false" outlineLevel="2" collapsed="false">
      <c r="B408" s="11" t="n">
        <v>2657</v>
      </c>
      <c r="C408" s="11" t="s">
        <v>39</v>
      </c>
      <c r="D408" s="11"/>
      <c r="E408" s="15" t="n">
        <v>1</v>
      </c>
      <c r="F408" s="16" t="n">
        <v>18</v>
      </c>
      <c r="G408" s="17" t="n">
        <v>0</v>
      </c>
      <c r="H408" s="16" t="n">
        <v>18</v>
      </c>
      <c r="I408" s="15"/>
    </row>
    <row r="409" customFormat="false" ht="12.75" hidden="false" customHeight="false" outlineLevel="2" collapsed="false">
      <c r="B409" s="11" t="n">
        <v>3340</v>
      </c>
      <c r="C409" s="11" t="s">
        <v>96</v>
      </c>
      <c r="D409" s="11"/>
      <c r="E409" s="15" t="n">
        <v>23</v>
      </c>
      <c r="F409" s="16" t="n">
        <v>395</v>
      </c>
      <c r="G409" s="17" t="n">
        <v>0</v>
      </c>
      <c r="H409" s="16" t="n">
        <v>9085</v>
      </c>
      <c r="I409" s="15"/>
    </row>
    <row r="410" customFormat="false" ht="12.75" hidden="false" customHeight="false" outlineLevel="2" collapsed="false">
      <c r="B410" s="11" t="n">
        <v>5378</v>
      </c>
      <c r="C410" s="11" t="s">
        <v>51</v>
      </c>
      <c r="D410" s="11"/>
      <c r="E410" s="15" t="n">
        <v>2</v>
      </c>
      <c r="F410" s="16" t="n">
        <v>70</v>
      </c>
      <c r="G410" s="17" t="n">
        <v>0</v>
      </c>
      <c r="H410" s="16" t="n">
        <v>140</v>
      </c>
      <c r="I410" s="15"/>
    </row>
    <row r="411" customFormat="false" ht="12.75" hidden="false" customHeight="false" outlineLevel="2" collapsed="false">
      <c r="B411" s="11" t="n">
        <v>9312</v>
      </c>
      <c r="C411" s="11" t="s">
        <v>62</v>
      </c>
      <c r="D411" s="11"/>
      <c r="E411" s="15" t="n">
        <v>1</v>
      </c>
      <c r="F411" s="16" t="n">
        <v>179</v>
      </c>
      <c r="G411" s="17" t="n">
        <v>0</v>
      </c>
      <c r="H411" s="16" t="n">
        <v>179</v>
      </c>
      <c r="I411" s="15"/>
    </row>
    <row r="412" customFormat="false" ht="12.75" hidden="false" customHeight="false" outlineLevel="2" collapsed="false">
      <c r="B412" s="11" t="n">
        <v>11652</v>
      </c>
      <c r="C412" s="11" t="s">
        <v>70</v>
      </c>
      <c r="D412" s="11"/>
      <c r="E412" s="15" t="n">
        <v>8</v>
      </c>
      <c r="F412" s="16" t="n">
        <v>359.95</v>
      </c>
      <c r="G412" s="17" t="n">
        <v>0</v>
      </c>
      <c r="H412" s="16" t="n">
        <v>2879.6</v>
      </c>
      <c r="I412" s="15"/>
    </row>
    <row r="413" customFormat="false" ht="12.75" hidden="false" customHeight="false" outlineLevel="2" collapsed="false">
      <c r="B413" s="11" t="n">
        <v>12301</v>
      </c>
      <c r="C413" s="11" t="s">
        <v>58</v>
      </c>
      <c r="D413" s="11"/>
      <c r="E413" s="15" t="n">
        <v>3</v>
      </c>
      <c r="F413" s="16" t="n">
        <v>599</v>
      </c>
      <c r="G413" s="17" t="n">
        <v>0</v>
      </c>
      <c r="H413" s="16" t="n">
        <v>1797</v>
      </c>
      <c r="I413" s="15"/>
    </row>
    <row r="414" customFormat="false" ht="12.75" hidden="false" customHeight="false" outlineLevel="2" collapsed="false">
      <c r="E414" s="15"/>
      <c r="F414" s="15"/>
      <c r="G414" s="15"/>
      <c r="H414" s="16"/>
      <c r="I414" s="15"/>
    </row>
    <row r="415" customFormat="false" ht="12.75" hidden="false" customHeight="false" outlineLevel="2" collapsed="false">
      <c r="E415" s="15"/>
      <c r="F415" s="15"/>
      <c r="G415" s="15" t="s">
        <v>25</v>
      </c>
      <c r="H415" s="16" t="n">
        <f aca="false">SUM(H400:H414)</f>
        <v>16939.5</v>
      </c>
      <c r="I415" s="15"/>
    </row>
    <row r="416" customFormat="false" ht="12.75" hidden="false" customHeight="false" outlineLevel="2" collapsed="false">
      <c r="E416" s="15"/>
      <c r="F416" s="15"/>
      <c r="G416" s="15" t="s">
        <v>26</v>
      </c>
      <c r="H416" s="16" t="n">
        <v>0</v>
      </c>
      <c r="I416" s="15"/>
    </row>
    <row r="417" customFormat="false" ht="12.75" hidden="false" customHeight="false" outlineLevel="2" collapsed="false">
      <c r="E417" s="15"/>
      <c r="F417" s="15"/>
      <c r="G417" s="18" t="s">
        <v>27</v>
      </c>
      <c r="H417" s="19" t="n">
        <f aca="false">SUM(H415:H416)</f>
        <v>16939.5</v>
      </c>
      <c r="I417" s="15"/>
    </row>
    <row r="418" customFormat="false" ht="12.75" hidden="false" customHeight="false" outlineLevel="2" collapsed="false"/>
    <row r="421" customFormat="false" ht="20.25" hidden="false" customHeight="false" outlineLevel="0" collapsed="false">
      <c r="C421" s="1" t="s">
        <v>0</v>
      </c>
      <c r="D421" s="2"/>
    </row>
    <row r="422" customFormat="false" ht="12.75" hidden="false" customHeight="false" outlineLevel="0" collapsed="false">
      <c r="C422" s="3" t="s">
        <v>105</v>
      </c>
    </row>
    <row r="426" customFormat="false" ht="16.5" hidden="false" customHeight="true" outlineLevel="0" collapsed="false"/>
    <row r="427" customFormat="false" ht="12.75" hidden="false" customHeight="false" outlineLevel="0" collapsed="false">
      <c r="A427" s="4" t="s">
        <v>2</v>
      </c>
    </row>
    <row r="428" customFormat="false" ht="12.75" hidden="false" customHeight="false" outlineLevel="0" collapsed="false">
      <c r="B428" s="5"/>
    </row>
    <row r="429" s="6" customFormat="true" ht="15.75" hidden="false" customHeight="false" outlineLevel="0" collapsed="false">
      <c r="A429" s="6" t="s">
        <v>3</v>
      </c>
    </row>
    <row r="430" customFormat="false" ht="12.75" hidden="false" customHeight="false" outlineLevel="0" collapsed="false">
      <c r="B430" s="7" t="s">
        <v>106</v>
      </c>
    </row>
    <row r="431" customFormat="false" ht="12.75" hidden="false" customHeight="false" outlineLevel="1" collapsed="false">
      <c r="B431" s="0" t="s">
        <v>107</v>
      </c>
    </row>
    <row r="432" customFormat="false" ht="12.75" hidden="false" customHeight="false" outlineLevel="1" collapsed="false">
      <c r="B432" s="0" t="s">
        <v>108</v>
      </c>
    </row>
    <row r="433" customFormat="false" ht="12.75" hidden="false" customHeight="false" outlineLevel="1" collapsed="false">
      <c r="B433" s="8" t="s">
        <v>109</v>
      </c>
    </row>
    <row r="434" customFormat="false" ht="12.75" hidden="false" customHeight="false" outlineLevel="1" collapsed="false"/>
    <row r="435" s="6" customFormat="true" ht="15.75" hidden="false" customHeight="false" outlineLevel="1" collapsed="false">
      <c r="A435" s="9" t="s">
        <v>8</v>
      </c>
      <c r="B435" s="9"/>
      <c r="C435" s="9" t="s">
        <v>9</v>
      </c>
      <c r="D435" s="9" t="s">
        <v>10</v>
      </c>
      <c r="E435" s="9" t="s">
        <v>11</v>
      </c>
      <c r="F435" s="9" t="s">
        <v>12</v>
      </c>
      <c r="G435" s="9" t="s">
        <v>13</v>
      </c>
      <c r="H435" s="9"/>
    </row>
    <row r="436" customFormat="false" ht="12.75" hidden="false" customHeight="false" outlineLevel="1" collapsed="false">
      <c r="A436" s="10" t="n">
        <v>1104</v>
      </c>
      <c r="B436" s="10"/>
      <c r="C436" s="11" t="n">
        <v>1354</v>
      </c>
      <c r="D436" s="11" t="s">
        <v>100</v>
      </c>
      <c r="E436" s="12" t="n">
        <v>33803</v>
      </c>
      <c r="F436" s="12" t="n">
        <v>33803</v>
      </c>
      <c r="G436" s="11" t="s">
        <v>68</v>
      </c>
    </row>
    <row r="437" customFormat="false" ht="8.25" hidden="false" customHeight="true" outlineLevel="2" collapsed="false"/>
    <row r="438" s="13" customFormat="true" ht="12.75" hidden="false" customHeight="false" outlineLevel="2" collapsed="false">
      <c r="A438" s="3"/>
      <c r="B438" s="13" t="s">
        <v>16</v>
      </c>
      <c r="C438" s="13" t="s">
        <v>17</v>
      </c>
      <c r="E438" s="14" t="s">
        <v>18</v>
      </c>
      <c r="F438" s="14" t="s">
        <v>19</v>
      </c>
      <c r="G438" s="14" t="s">
        <v>20</v>
      </c>
      <c r="H438" s="14" t="s">
        <v>21</v>
      </c>
      <c r="I438" s="14"/>
    </row>
    <row r="439" customFormat="false" ht="12.75" hidden="false" customHeight="false" outlineLevel="2" collapsed="false">
      <c r="B439" s="11" t="n">
        <v>1313</v>
      </c>
      <c r="C439" s="11" t="s">
        <v>22</v>
      </c>
      <c r="D439" s="11"/>
      <c r="E439" s="15" t="n">
        <v>2</v>
      </c>
      <c r="F439" s="16" t="n">
        <v>250</v>
      </c>
      <c r="G439" s="17" t="n">
        <v>0</v>
      </c>
      <c r="H439" s="16" t="n">
        <v>500</v>
      </c>
      <c r="I439" s="15"/>
    </row>
    <row r="440" customFormat="false" ht="12.75" hidden="false" customHeight="false" outlineLevel="2" collapsed="false">
      <c r="B440" s="11" t="n">
        <v>1314</v>
      </c>
      <c r="C440" s="11" t="s">
        <v>31</v>
      </c>
      <c r="D440" s="11"/>
      <c r="E440" s="15" t="n">
        <v>1</v>
      </c>
      <c r="F440" s="16" t="n">
        <v>365</v>
      </c>
      <c r="G440" s="17" t="n">
        <v>0</v>
      </c>
      <c r="H440" s="16" t="n">
        <v>365</v>
      </c>
      <c r="I440" s="15"/>
    </row>
    <row r="441" customFormat="false" ht="12.75" hidden="false" customHeight="false" outlineLevel="2" collapsed="false">
      <c r="B441" s="11" t="n">
        <v>1316</v>
      </c>
      <c r="C441" s="11" t="s">
        <v>22</v>
      </c>
      <c r="D441" s="11"/>
      <c r="E441" s="15" t="n">
        <v>1</v>
      </c>
      <c r="F441" s="16" t="n">
        <v>341</v>
      </c>
      <c r="G441" s="17" t="n">
        <v>0</v>
      </c>
      <c r="H441" s="16" t="n">
        <v>341</v>
      </c>
      <c r="I441" s="15"/>
    </row>
    <row r="442" customFormat="false" ht="12.75" hidden="false" customHeight="false" outlineLevel="2" collapsed="false">
      <c r="B442" s="11" t="n">
        <v>1320</v>
      </c>
      <c r="C442" s="11" t="s">
        <v>31</v>
      </c>
      <c r="D442" s="11"/>
      <c r="E442" s="15" t="n">
        <v>2</v>
      </c>
      <c r="F442" s="16" t="n">
        <v>171</v>
      </c>
      <c r="G442" s="17" t="n">
        <v>0</v>
      </c>
      <c r="H442" s="16" t="n">
        <v>342</v>
      </c>
      <c r="I442" s="15"/>
    </row>
    <row r="443" customFormat="false" ht="12.75" hidden="false" customHeight="false" outlineLevel="2" collapsed="false">
      <c r="B443" s="11" t="n">
        <v>1328</v>
      </c>
      <c r="C443" s="11" t="s">
        <v>22</v>
      </c>
      <c r="D443" s="11"/>
      <c r="E443" s="15" t="n">
        <v>3</v>
      </c>
      <c r="F443" s="16" t="n">
        <v>430</v>
      </c>
      <c r="G443" s="17" t="n">
        <v>0</v>
      </c>
      <c r="H443" s="16" t="n">
        <v>1290</v>
      </c>
      <c r="I443" s="15"/>
    </row>
    <row r="444" customFormat="false" ht="12.75" hidden="false" customHeight="false" outlineLevel="2" collapsed="false">
      <c r="B444" s="11" t="n">
        <v>1390</v>
      </c>
      <c r="C444" s="11" t="s">
        <v>64</v>
      </c>
      <c r="D444" s="11"/>
      <c r="E444" s="15" t="n">
        <v>3</v>
      </c>
      <c r="F444" s="16" t="n">
        <v>170</v>
      </c>
      <c r="G444" s="17" t="n">
        <v>0</v>
      </c>
      <c r="H444" s="16" t="n">
        <v>510</v>
      </c>
      <c r="I444" s="15"/>
    </row>
    <row r="445" customFormat="false" ht="12.75" hidden="false" customHeight="false" outlineLevel="2" collapsed="false">
      <c r="B445" s="11" t="n">
        <v>1946</v>
      </c>
      <c r="C445" s="11" t="s">
        <v>31</v>
      </c>
      <c r="D445" s="11"/>
      <c r="E445" s="15" t="n">
        <v>3</v>
      </c>
      <c r="F445" s="16" t="n">
        <v>309</v>
      </c>
      <c r="G445" s="17" t="n">
        <v>0</v>
      </c>
      <c r="H445" s="16" t="n">
        <v>927</v>
      </c>
      <c r="I445" s="15"/>
    </row>
    <row r="446" customFormat="false" ht="12.75" hidden="false" customHeight="false" outlineLevel="2" collapsed="false">
      <c r="B446" s="11" t="n">
        <v>1986</v>
      </c>
      <c r="C446" s="11" t="s">
        <v>33</v>
      </c>
      <c r="D446" s="11"/>
      <c r="E446" s="15" t="n">
        <v>2</v>
      </c>
      <c r="F446" s="16" t="n">
        <v>188</v>
      </c>
      <c r="G446" s="17" t="n">
        <v>0</v>
      </c>
      <c r="H446" s="16" t="n">
        <v>376</v>
      </c>
      <c r="I446" s="15"/>
    </row>
    <row r="447" customFormat="false" ht="12.75" hidden="false" customHeight="false" outlineLevel="2" collapsed="false">
      <c r="B447" s="11" t="n">
        <v>2314</v>
      </c>
      <c r="C447" s="11" t="s">
        <v>93</v>
      </c>
      <c r="D447" s="11"/>
      <c r="E447" s="15" t="n">
        <v>3</v>
      </c>
      <c r="F447" s="16" t="n">
        <v>390</v>
      </c>
      <c r="G447" s="17" t="n">
        <v>0</v>
      </c>
      <c r="H447" s="16" t="n">
        <v>1170</v>
      </c>
      <c r="I447" s="15"/>
    </row>
    <row r="448" customFormat="false" ht="12.75" hidden="false" customHeight="false" outlineLevel="2" collapsed="false">
      <c r="B448" s="11" t="n">
        <v>2343</v>
      </c>
      <c r="C448" s="11" t="s">
        <v>94</v>
      </c>
      <c r="D448" s="11"/>
      <c r="E448" s="15" t="n">
        <v>1</v>
      </c>
      <c r="F448" s="16" t="n">
        <v>235</v>
      </c>
      <c r="G448" s="17" t="n">
        <v>0</v>
      </c>
      <c r="H448" s="16" t="n">
        <v>235</v>
      </c>
      <c r="I448" s="15"/>
    </row>
    <row r="449" customFormat="false" ht="12.75" hidden="false" customHeight="false" outlineLevel="2" collapsed="false">
      <c r="B449" s="11" t="n">
        <v>2350</v>
      </c>
      <c r="C449" s="11" t="s">
        <v>61</v>
      </c>
      <c r="D449" s="11"/>
      <c r="E449" s="15" t="n">
        <v>1</v>
      </c>
      <c r="F449" s="16" t="n">
        <v>29</v>
      </c>
      <c r="G449" s="17" t="n">
        <v>0</v>
      </c>
      <c r="H449" s="16" t="n">
        <v>29</v>
      </c>
      <c r="I449" s="15"/>
    </row>
    <row r="450" customFormat="false" ht="12.75" hidden="false" customHeight="false" outlineLevel="2" collapsed="false">
      <c r="B450" s="11" t="n">
        <v>2367</v>
      </c>
      <c r="C450" s="11" t="s">
        <v>87</v>
      </c>
      <c r="D450" s="11"/>
      <c r="E450" s="15" t="n">
        <v>1</v>
      </c>
      <c r="F450" s="16" t="n">
        <v>52</v>
      </c>
      <c r="G450" s="17" t="n">
        <v>0</v>
      </c>
      <c r="H450" s="16" t="n">
        <v>52</v>
      </c>
      <c r="I450" s="15"/>
    </row>
    <row r="451" customFormat="false" ht="12.75" hidden="false" customHeight="false" outlineLevel="2" collapsed="false">
      <c r="B451" s="11" t="n">
        <v>2383</v>
      </c>
      <c r="C451" s="11" t="s">
        <v>23</v>
      </c>
      <c r="D451" s="11"/>
      <c r="E451" s="15" t="n">
        <v>6</v>
      </c>
      <c r="F451" s="16" t="n">
        <v>206</v>
      </c>
      <c r="G451" s="17" t="n">
        <v>0</v>
      </c>
      <c r="H451" s="16" t="n">
        <v>1236</v>
      </c>
      <c r="I451" s="15"/>
    </row>
    <row r="452" customFormat="false" ht="12.75" hidden="false" customHeight="false" outlineLevel="2" collapsed="false">
      <c r="B452" s="11" t="n">
        <v>2390</v>
      </c>
      <c r="C452" s="11" t="s">
        <v>101</v>
      </c>
      <c r="D452" s="11"/>
      <c r="E452" s="15" t="n">
        <v>4</v>
      </c>
      <c r="F452" s="16" t="n">
        <v>420</v>
      </c>
      <c r="G452" s="17" t="n">
        <v>0</v>
      </c>
      <c r="H452" s="16" t="n">
        <v>1680</v>
      </c>
      <c r="I452" s="15"/>
    </row>
    <row r="453" customFormat="false" ht="12.75" hidden="false" customHeight="false" outlineLevel="2" collapsed="false">
      <c r="B453" s="11" t="n">
        <v>2612</v>
      </c>
      <c r="C453" s="11" t="s">
        <v>95</v>
      </c>
      <c r="D453" s="11"/>
      <c r="E453" s="15" t="n">
        <v>19</v>
      </c>
      <c r="F453" s="16" t="n">
        <v>34.95</v>
      </c>
      <c r="G453" s="17" t="n">
        <v>0</v>
      </c>
      <c r="H453" s="16" t="n">
        <v>664.05</v>
      </c>
      <c r="I453" s="15"/>
    </row>
    <row r="454" customFormat="false" ht="12.75" hidden="false" customHeight="false" outlineLevel="2" collapsed="false">
      <c r="B454" s="11" t="n">
        <v>2619</v>
      </c>
      <c r="C454" s="11" t="s">
        <v>46</v>
      </c>
      <c r="D454" s="11"/>
      <c r="E454" s="15" t="n">
        <v>1</v>
      </c>
      <c r="F454" s="16" t="n">
        <v>19.95</v>
      </c>
      <c r="G454" s="17" t="n">
        <v>0</v>
      </c>
      <c r="H454" s="16" t="n">
        <v>19.95</v>
      </c>
      <c r="I454" s="15"/>
    </row>
    <row r="455" customFormat="false" ht="12.75" hidden="false" customHeight="false" outlineLevel="2" collapsed="false">
      <c r="B455" s="11" t="n">
        <v>2630</v>
      </c>
      <c r="C455" s="11" t="s">
        <v>34</v>
      </c>
      <c r="D455" s="11"/>
      <c r="E455" s="15" t="n">
        <v>1</v>
      </c>
      <c r="F455" s="16" t="n">
        <v>18</v>
      </c>
      <c r="G455" s="17" t="n">
        <v>0</v>
      </c>
      <c r="H455" s="16" t="n">
        <v>18</v>
      </c>
      <c r="I455" s="15"/>
    </row>
    <row r="456" customFormat="false" ht="12.75" hidden="false" customHeight="false" outlineLevel="2" collapsed="false">
      <c r="B456" s="11" t="n">
        <v>2632</v>
      </c>
      <c r="C456" s="11" t="s">
        <v>104</v>
      </c>
      <c r="D456" s="11"/>
      <c r="E456" s="15" t="n">
        <v>15</v>
      </c>
      <c r="F456" s="16" t="n">
        <v>149</v>
      </c>
      <c r="G456" s="17" t="n">
        <v>0</v>
      </c>
      <c r="H456" s="16" t="n">
        <v>2235</v>
      </c>
      <c r="I456" s="15"/>
    </row>
    <row r="457" customFormat="false" ht="12.75" hidden="false" customHeight="false" outlineLevel="2" collapsed="false">
      <c r="B457" s="11" t="n">
        <v>2648</v>
      </c>
      <c r="C457" s="11" t="s">
        <v>47</v>
      </c>
      <c r="D457" s="11"/>
      <c r="E457" s="15" t="n">
        <v>4</v>
      </c>
      <c r="F457" s="16" t="n">
        <v>119</v>
      </c>
      <c r="G457" s="17" t="n">
        <v>0</v>
      </c>
      <c r="H457" s="16" t="n">
        <v>476</v>
      </c>
      <c r="I457" s="15"/>
    </row>
    <row r="458" customFormat="false" ht="12.75" hidden="false" customHeight="false" outlineLevel="2" collapsed="false">
      <c r="B458" s="11" t="n">
        <v>2954</v>
      </c>
      <c r="C458" s="11" t="s">
        <v>40</v>
      </c>
      <c r="D458" s="11"/>
      <c r="E458" s="15" t="n">
        <v>4</v>
      </c>
      <c r="F458" s="16" t="n">
        <v>650</v>
      </c>
      <c r="G458" s="17" t="n">
        <v>0</v>
      </c>
      <c r="H458" s="16" t="n">
        <v>2600</v>
      </c>
      <c r="I458" s="15"/>
    </row>
    <row r="459" customFormat="false" ht="12.75" hidden="false" customHeight="false" outlineLevel="2" collapsed="false">
      <c r="B459" s="11" t="n">
        <v>3316</v>
      </c>
      <c r="C459" s="11" t="s">
        <v>74</v>
      </c>
      <c r="D459" s="11"/>
      <c r="E459" s="15" t="n">
        <v>2</v>
      </c>
      <c r="F459" s="16" t="n">
        <v>430</v>
      </c>
      <c r="G459" s="17" t="n">
        <v>0</v>
      </c>
      <c r="H459" s="16" t="n">
        <v>860</v>
      </c>
      <c r="I459" s="15"/>
    </row>
    <row r="460" customFormat="false" ht="12.75" hidden="false" customHeight="false" outlineLevel="2" collapsed="false">
      <c r="B460" s="11" t="n">
        <v>3326</v>
      </c>
      <c r="C460" s="11" t="s">
        <v>72</v>
      </c>
      <c r="D460" s="11"/>
      <c r="E460" s="15" t="n">
        <v>23</v>
      </c>
      <c r="F460" s="16" t="n">
        <v>280</v>
      </c>
      <c r="G460" s="17" t="n">
        <v>0</v>
      </c>
      <c r="H460" s="16" t="n">
        <v>6440</v>
      </c>
      <c r="I460" s="15"/>
    </row>
    <row r="461" customFormat="false" ht="12.75" hidden="false" customHeight="false" outlineLevel="2" collapsed="false">
      <c r="B461" s="11" t="n">
        <v>3386</v>
      </c>
      <c r="C461" s="11" t="s">
        <v>110</v>
      </c>
      <c r="D461" s="11"/>
      <c r="E461" s="15" t="n">
        <v>4</v>
      </c>
      <c r="F461" s="16" t="n">
        <v>280</v>
      </c>
      <c r="G461" s="17" t="n">
        <v>0</v>
      </c>
      <c r="H461" s="16" t="n">
        <v>1120</v>
      </c>
      <c r="I461" s="15"/>
    </row>
    <row r="462" customFormat="false" ht="12.75" hidden="false" customHeight="false" outlineLevel="2" collapsed="false">
      <c r="B462" s="11" t="n">
        <v>5318</v>
      </c>
      <c r="C462" s="11" t="s">
        <v>102</v>
      </c>
      <c r="D462" s="11"/>
      <c r="E462" s="15" t="n">
        <v>4</v>
      </c>
      <c r="F462" s="16" t="n">
        <v>56.95</v>
      </c>
      <c r="G462" s="17" t="n">
        <v>0</v>
      </c>
      <c r="H462" s="16" t="n">
        <v>227.8</v>
      </c>
      <c r="I462" s="15"/>
    </row>
    <row r="463" customFormat="false" ht="12.75" hidden="false" customHeight="false" outlineLevel="2" collapsed="false">
      <c r="B463" s="11" t="n">
        <v>5324</v>
      </c>
      <c r="C463" s="11" t="s">
        <v>35</v>
      </c>
      <c r="D463" s="11"/>
      <c r="E463" s="15" t="n">
        <v>17</v>
      </c>
      <c r="F463" s="16" t="n">
        <v>41</v>
      </c>
      <c r="G463" s="17" t="n">
        <v>0</v>
      </c>
      <c r="H463" s="16" t="n">
        <v>697</v>
      </c>
      <c r="I463" s="15"/>
    </row>
    <row r="464" customFormat="false" ht="12.75" hidden="false" customHeight="false" outlineLevel="2" collapsed="false">
      <c r="B464" s="11" t="n">
        <v>5349</v>
      </c>
      <c r="C464" s="11" t="s">
        <v>36</v>
      </c>
      <c r="D464" s="11"/>
      <c r="E464" s="15" t="n">
        <v>1</v>
      </c>
      <c r="F464" s="16" t="n">
        <v>65</v>
      </c>
      <c r="G464" s="17" t="n">
        <v>0</v>
      </c>
      <c r="H464" s="16" t="n">
        <v>65</v>
      </c>
      <c r="I464" s="15"/>
    </row>
    <row r="465" customFormat="false" ht="12.75" hidden="false" customHeight="false" outlineLevel="2" collapsed="false">
      <c r="B465" s="11" t="n">
        <v>5386</v>
      </c>
      <c r="C465" s="11" t="s">
        <v>97</v>
      </c>
      <c r="D465" s="11"/>
      <c r="E465" s="15" t="n">
        <v>1</v>
      </c>
      <c r="F465" s="16" t="n">
        <v>80</v>
      </c>
      <c r="G465" s="17" t="n">
        <v>0</v>
      </c>
      <c r="H465" s="16" t="n">
        <v>80</v>
      </c>
      <c r="I465" s="15"/>
    </row>
    <row r="466" customFormat="false" ht="12.75" hidden="false" customHeight="false" outlineLevel="2" collapsed="false">
      <c r="B466" s="11" t="n">
        <v>7612</v>
      </c>
      <c r="C466" s="11" t="s">
        <v>65</v>
      </c>
      <c r="D466" s="11"/>
      <c r="E466" s="15" t="n">
        <v>3</v>
      </c>
      <c r="F466" s="16" t="n">
        <v>44.95</v>
      </c>
      <c r="G466" s="17" t="n">
        <v>0</v>
      </c>
      <c r="H466" s="16" t="n">
        <v>134.85</v>
      </c>
      <c r="I466" s="15"/>
    </row>
    <row r="467" customFormat="false" ht="12.75" hidden="false" customHeight="false" outlineLevel="2" collapsed="false">
      <c r="B467" s="11" t="n">
        <v>7619</v>
      </c>
      <c r="C467" s="11" t="s">
        <v>98</v>
      </c>
      <c r="D467" s="11"/>
      <c r="E467" s="15" t="n">
        <v>8</v>
      </c>
      <c r="F467" s="16" t="n">
        <v>169.95</v>
      </c>
      <c r="G467" s="17" t="n">
        <v>0</v>
      </c>
      <c r="H467" s="16" t="n">
        <v>1359.6</v>
      </c>
      <c r="I467" s="15"/>
    </row>
    <row r="468" customFormat="false" ht="12.75" hidden="false" customHeight="false" outlineLevel="2" collapsed="false">
      <c r="B468" s="11" t="n">
        <v>7654</v>
      </c>
      <c r="C468" s="11" t="s">
        <v>42</v>
      </c>
      <c r="D468" s="11"/>
      <c r="E468" s="15" t="n">
        <v>2</v>
      </c>
      <c r="F468" s="16" t="n">
        <v>59.95</v>
      </c>
      <c r="G468" s="17" t="n">
        <v>0</v>
      </c>
      <c r="H468" s="16" t="n">
        <v>119.9</v>
      </c>
      <c r="I468" s="15"/>
    </row>
    <row r="469" customFormat="false" ht="12.75" hidden="false" customHeight="false" outlineLevel="2" collapsed="false">
      <c r="B469" s="11" t="n">
        <v>9316</v>
      </c>
      <c r="C469" s="11" t="s">
        <v>48</v>
      </c>
      <c r="D469" s="11"/>
      <c r="E469" s="15" t="n">
        <v>2</v>
      </c>
      <c r="F469" s="16" t="n">
        <v>325</v>
      </c>
      <c r="G469" s="17" t="n">
        <v>0</v>
      </c>
      <c r="H469" s="16" t="n">
        <v>650</v>
      </c>
      <c r="I469" s="15"/>
    </row>
    <row r="470" customFormat="false" ht="12.75" hidden="false" customHeight="false" outlineLevel="2" collapsed="false">
      <c r="B470" s="11" t="n">
        <v>9318</v>
      </c>
      <c r="C470" s="11" t="s">
        <v>43</v>
      </c>
      <c r="D470" s="11"/>
      <c r="E470" s="15" t="n">
        <v>1</v>
      </c>
      <c r="F470" s="16" t="n">
        <v>195</v>
      </c>
      <c r="G470" s="17" t="n">
        <v>0</v>
      </c>
      <c r="H470" s="16" t="n">
        <v>195</v>
      </c>
      <c r="I470" s="15"/>
    </row>
    <row r="471" customFormat="false" ht="12.75" hidden="false" customHeight="false" outlineLevel="2" collapsed="false">
      <c r="B471" s="11" t="n">
        <v>11238</v>
      </c>
      <c r="C471" s="11" t="s">
        <v>75</v>
      </c>
      <c r="D471" s="11"/>
      <c r="E471" s="15" t="n">
        <v>4</v>
      </c>
      <c r="F471" s="16" t="n">
        <v>2498</v>
      </c>
      <c r="G471" s="17" t="n">
        <v>0</v>
      </c>
      <c r="H471" s="16" t="n">
        <v>9992</v>
      </c>
      <c r="I471" s="15"/>
    </row>
    <row r="472" customFormat="false" ht="12.75" hidden="false" customHeight="false" outlineLevel="2" collapsed="false">
      <c r="B472" s="11" t="n">
        <v>11564</v>
      </c>
      <c r="C472" s="11" t="s">
        <v>76</v>
      </c>
      <c r="D472" s="11"/>
      <c r="E472" s="15" t="n">
        <v>4</v>
      </c>
      <c r="F472" s="16" t="n">
        <v>3299</v>
      </c>
      <c r="G472" s="17" t="n">
        <v>0</v>
      </c>
      <c r="H472" s="16" t="n">
        <v>13196</v>
      </c>
      <c r="I472" s="15"/>
    </row>
    <row r="473" customFormat="false" ht="12.75" hidden="false" customHeight="false" outlineLevel="2" collapsed="false">
      <c r="B473" s="11" t="n">
        <v>12303</v>
      </c>
      <c r="C473" s="11" t="s">
        <v>58</v>
      </c>
      <c r="D473" s="11"/>
      <c r="E473" s="15" t="n">
        <v>2</v>
      </c>
      <c r="F473" s="16" t="n">
        <v>735</v>
      </c>
      <c r="G473" s="17" t="n">
        <v>0</v>
      </c>
      <c r="H473" s="16" t="n">
        <v>1470</v>
      </c>
      <c r="I473" s="15"/>
    </row>
    <row r="474" customFormat="false" ht="12.75" hidden="false" customHeight="false" outlineLevel="2" collapsed="false">
      <c r="E474" s="15"/>
      <c r="F474" s="15"/>
      <c r="G474" s="15"/>
      <c r="H474" s="16"/>
      <c r="I474" s="15"/>
    </row>
    <row r="475" customFormat="false" ht="12.75" hidden="false" customHeight="false" outlineLevel="2" collapsed="false">
      <c r="E475" s="15"/>
      <c r="F475" s="15"/>
      <c r="G475" s="15" t="s">
        <v>25</v>
      </c>
      <c r="H475" s="16" t="n">
        <f aca="false">SUM(H439:H474)</f>
        <v>51673.15</v>
      </c>
      <c r="I475" s="15"/>
    </row>
    <row r="476" customFormat="false" ht="12.75" hidden="false" customHeight="false" outlineLevel="2" collapsed="false">
      <c r="E476" s="15"/>
      <c r="F476" s="15"/>
      <c r="G476" s="15" t="s">
        <v>26</v>
      </c>
      <c r="H476" s="16" t="n">
        <v>0</v>
      </c>
      <c r="I476" s="15"/>
    </row>
    <row r="477" customFormat="false" ht="12.75" hidden="false" customHeight="false" outlineLevel="2" collapsed="false">
      <c r="E477" s="15"/>
      <c r="F477" s="15"/>
      <c r="G477" s="18" t="s">
        <v>27</v>
      </c>
      <c r="H477" s="19" t="n">
        <f aca="false">SUM(H475:H476)</f>
        <v>51673.15</v>
      </c>
      <c r="I477" s="15"/>
    </row>
    <row r="478" customFormat="false" ht="12.75" hidden="false" customHeight="false" outlineLevel="2" collapsed="false"/>
    <row r="479" s="6" customFormat="true" ht="15.75" hidden="false" customHeight="false" outlineLevel="1" collapsed="false">
      <c r="A479" s="9" t="s">
        <v>8</v>
      </c>
      <c r="B479" s="9"/>
      <c r="C479" s="9" t="s">
        <v>9</v>
      </c>
      <c r="D479" s="9" t="s">
        <v>10</v>
      </c>
      <c r="E479" s="9" t="s">
        <v>11</v>
      </c>
      <c r="F479" s="9" t="s">
        <v>12</v>
      </c>
      <c r="G479" s="9" t="s">
        <v>13</v>
      </c>
      <c r="H479" s="9"/>
    </row>
    <row r="480" customFormat="false" ht="12.75" hidden="false" customHeight="false" outlineLevel="1" collapsed="false">
      <c r="A480" s="10" t="n">
        <v>1292</v>
      </c>
      <c r="B480" s="10"/>
      <c r="C480" s="11" t="n">
        <v>1354</v>
      </c>
      <c r="D480" s="11" t="s">
        <v>111</v>
      </c>
      <c r="E480" s="12" t="n">
        <v>34700</v>
      </c>
      <c r="F480" s="12" t="n">
        <v>34700</v>
      </c>
      <c r="G480" s="11" t="s">
        <v>84</v>
      </c>
    </row>
    <row r="481" customFormat="false" ht="8.25" hidden="false" customHeight="true" outlineLevel="2" collapsed="false"/>
    <row r="482" s="13" customFormat="true" ht="12.75" hidden="false" customHeight="false" outlineLevel="2" collapsed="false">
      <c r="A482" s="3"/>
      <c r="B482" s="13" t="s">
        <v>16</v>
      </c>
      <c r="C482" s="13" t="s">
        <v>17</v>
      </c>
      <c r="E482" s="14" t="s">
        <v>18</v>
      </c>
      <c r="F482" s="14" t="s">
        <v>19</v>
      </c>
      <c r="G482" s="14" t="s">
        <v>20</v>
      </c>
      <c r="H482" s="14" t="s">
        <v>21</v>
      </c>
      <c r="I482" s="14"/>
    </row>
    <row r="483" customFormat="false" ht="12.75" hidden="false" customHeight="false" outlineLevel="2" collapsed="false">
      <c r="B483" s="11" t="n">
        <v>1330</v>
      </c>
      <c r="C483" s="11" t="s">
        <v>24</v>
      </c>
      <c r="D483" s="11"/>
      <c r="E483" s="15" t="n">
        <v>14</v>
      </c>
      <c r="F483" s="16" t="n">
        <v>260</v>
      </c>
      <c r="G483" s="17" t="n">
        <v>0</v>
      </c>
      <c r="H483" s="16" t="n">
        <v>3640</v>
      </c>
      <c r="I483" s="15"/>
    </row>
    <row r="484" customFormat="false" ht="12.75" hidden="false" customHeight="false" outlineLevel="2" collapsed="false">
      <c r="B484" s="11" t="n">
        <v>1364</v>
      </c>
      <c r="C484" s="11" t="s">
        <v>31</v>
      </c>
      <c r="D484" s="11"/>
      <c r="E484" s="15" t="n">
        <v>4</v>
      </c>
      <c r="F484" s="16" t="n">
        <v>270</v>
      </c>
      <c r="G484" s="17" t="n">
        <v>0</v>
      </c>
      <c r="H484" s="16" t="n">
        <v>1080</v>
      </c>
      <c r="I484" s="15"/>
    </row>
    <row r="485" customFormat="false" ht="12.75" hidden="false" customHeight="false" outlineLevel="2" collapsed="false">
      <c r="B485" s="11" t="n">
        <v>2612</v>
      </c>
      <c r="C485" s="11" t="s">
        <v>95</v>
      </c>
      <c r="D485" s="11"/>
      <c r="E485" s="15" t="n">
        <v>2</v>
      </c>
      <c r="F485" s="16" t="n">
        <v>34.95</v>
      </c>
      <c r="G485" s="17" t="n">
        <v>0</v>
      </c>
      <c r="H485" s="16" t="n">
        <v>69.9</v>
      </c>
      <c r="I485" s="15"/>
    </row>
    <row r="486" customFormat="false" ht="12.75" hidden="false" customHeight="false" outlineLevel="2" collapsed="false">
      <c r="B486" s="11" t="n">
        <v>2630</v>
      </c>
      <c r="C486" s="11" t="s">
        <v>34</v>
      </c>
      <c r="D486" s="11"/>
      <c r="E486" s="15" t="n">
        <v>14</v>
      </c>
      <c r="F486" s="16" t="n">
        <v>18</v>
      </c>
      <c r="G486" s="17" t="n">
        <v>0</v>
      </c>
      <c r="H486" s="16" t="n">
        <v>252</v>
      </c>
      <c r="I486" s="15"/>
    </row>
    <row r="487" customFormat="false" ht="12.75" hidden="false" customHeight="false" outlineLevel="2" collapsed="false">
      <c r="B487" s="11" t="n">
        <v>5349</v>
      </c>
      <c r="C487" s="11" t="s">
        <v>36</v>
      </c>
      <c r="D487" s="11"/>
      <c r="E487" s="15" t="n">
        <v>2</v>
      </c>
      <c r="F487" s="16" t="n">
        <v>65</v>
      </c>
      <c r="G487" s="17" t="n">
        <v>0</v>
      </c>
      <c r="H487" s="16" t="n">
        <v>130</v>
      </c>
      <c r="I487" s="15"/>
    </row>
    <row r="488" customFormat="false" ht="12.75" hidden="false" customHeight="false" outlineLevel="2" collapsed="false">
      <c r="B488" s="11" t="n">
        <v>5378</v>
      </c>
      <c r="C488" s="11" t="s">
        <v>51</v>
      </c>
      <c r="D488" s="11"/>
      <c r="E488" s="15" t="n">
        <v>2</v>
      </c>
      <c r="F488" s="16" t="n">
        <v>70</v>
      </c>
      <c r="G488" s="17" t="n">
        <v>0</v>
      </c>
      <c r="H488" s="16" t="n">
        <v>140</v>
      </c>
      <c r="I488" s="15"/>
    </row>
    <row r="489" customFormat="false" ht="12.75" hidden="false" customHeight="false" outlineLevel="2" collapsed="false">
      <c r="B489" s="11" t="n">
        <v>5386</v>
      </c>
      <c r="C489" s="11" t="s">
        <v>97</v>
      </c>
      <c r="D489" s="11"/>
      <c r="E489" s="15" t="n">
        <v>1</v>
      </c>
      <c r="F489" s="16" t="n">
        <v>80</v>
      </c>
      <c r="G489" s="17" t="n">
        <v>0</v>
      </c>
      <c r="H489" s="16" t="n">
        <v>80</v>
      </c>
      <c r="I489" s="15"/>
    </row>
    <row r="490" customFormat="false" ht="12.75" hidden="false" customHeight="false" outlineLevel="2" collapsed="false">
      <c r="B490" s="11" t="n">
        <v>9318</v>
      </c>
      <c r="C490" s="11" t="s">
        <v>43</v>
      </c>
      <c r="D490" s="11"/>
      <c r="E490" s="15" t="n">
        <v>2</v>
      </c>
      <c r="F490" s="16" t="n">
        <v>195</v>
      </c>
      <c r="G490" s="17" t="n">
        <v>0</v>
      </c>
      <c r="H490" s="16" t="n">
        <v>390</v>
      </c>
      <c r="I490" s="15"/>
    </row>
    <row r="491" customFormat="false" ht="12.75" hidden="false" customHeight="false" outlineLevel="2" collapsed="false">
      <c r="B491" s="11" t="n">
        <v>12303</v>
      </c>
      <c r="C491" s="11" t="s">
        <v>58</v>
      </c>
      <c r="D491" s="11"/>
      <c r="E491" s="15" t="n">
        <v>3</v>
      </c>
      <c r="F491" s="16" t="n">
        <v>735</v>
      </c>
      <c r="G491" s="17" t="n">
        <v>0</v>
      </c>
      <c r="H491" s="16" t="n">
        <v>2205</v>
      </c>
      <c r="I491" s="15"/>
    </row>
    <row r="492" customFormat="false" ht="12.75" hidden="false" customHeight="false" outlineLevel="2" collapsed="false">
      <c r="E492" s="15"/>
      <c r="F492" s="15"/>
      <c r="G492" s="15"/>
      <c r="H492" s="16"/>
      <c r="I492" s="15"/>
    </row>
    <row r="493" customFormat="false" ht="12.75" hidden="false" customHeight="false" outlineLevel="2" collapsed="false">
      <c r="E493" s="15"/>
      <c r="F493" s="15"/>
      <c r="G493" s="15" t="s">
        <v>25</v>
      </c>
      <c r="H493" s="16" t="n">
        <f aca="false">SUM(H483:H492)</f>
        <v>7986.9</v>
      </c>
      <c r="I493" s="15"/>
    </row>
    <row r="494" customFormat="false" ht="12.75" hidden="false" customHeight="false" outlineLevel="2" collapsed="false">
      <c r="E494" s="15"/>
      <c r="F494" s="15"/>
      <c r="G494" s="15" t="s">
        <v>26</v>
      </c>
      <c r="H494" s="16" t="n">
        <v>0</v>
      </c>
      <c r="I494" s="15"/>
    </row>
    <row r="495" customFormat="false" ht="12.75" hidden="false" customHeight="false" outlineLevel="2" collapsed="false">
      <c r="E495" s="15"/>
      <c r="F495" s="15"/>
      <c r="G495" s="18" t="s">
        <v>27</v>
      </c>
      <c r="H495" s="19" t="n">
        <f aca="false">SUM(H493:H494)</f>
        <v>7986.9</v>
      </c>
      <c r="I495" s="15"/>
    </row>
    <row r="496" customFormat="false" ht="12.75" hidden="false" customHeight="false" outlineLevel="2" collapsed="false"/>
    <row r="499" customFormat="false" ht="20.25" hidden="false" customHeight="false" outlineLevel="0" collapsed="false">
      <c r="C499" s="1" t="s">
        <v>0</v>
      </c>
      <c r="D499" s="2"/>
    </row>
    <row r="500" customFormat="false" ht="12.75" hidden="false" customHeight="false" outlineLevel="0" collapsed="false">
      <c r="C500" s="3" t="s">
        <v>105</v>
      </c>
    </row>
    <row r="504" customFormat="false" ht="16.5" hidden="false" customHeight="true" outlineLevel="0" collapsed="false"/>
    <row r="505" customFormat="false" ht="12.75" hidden="false" customHeight="false" outlineLevel="0" collapsed="false">
      <c r="A505" s="4" t="s">
        <v>2</v>
      </c>
    </row>
    <row r="506" customFormat="false" ht="12.75" hidden="false" customHeight="false" outlineLevel="0" collapsed="false">
      <c r="B506" s="5"/>
    </row>
    <row r="507" s="6" customFormat="true" ht="15.75" hidden="false" customHeight="false" outlineLevel="0" collapsed="false">
      <c r="A507" s="6" t="s">
        <v>3</v>
      </c>
    </row>
    <row r="508" customFormat="false" ht="12.75" hidden="false" customHeight="false" outlineLevel="0" collapsed="false">
      <c r="B508" s="7" t="s">
        <v>112</v>
      </c>
    </row>
    <row r="509" customFormat="false" ht="12.75" hidden="false" customHeight="false" outlineLevel="1" collapsed="false">
      <c r="B509" s="0" t="s">
        <v>113</v>
      </c>
    </row>
    <row r="510" customFormat="false" ht="12.75" hidden="false" customHeight="false" outlineLevel="1" collapsed="false">
      <c r="B510" s="0" t="s">
        <v>114</v>
      </c>
    </row>
    <row r="511" customFormat="false" ht="12.75" hidden="false" customHeight="false" outlineLevel="1" collapsed="false">
      <c r="B511" s="8" t="s">
        <v>115</v>
      </c>
    </row>
    <row r="512" customFormat="false" ht="12.75" hidden="false" customHeight="false" outlineLevel="1" collapsed="false"/>
    <row r="513" s="6" customFormat="true" ht="15.75" hidden="false" customHeight="false" outlineLevel="1" collapsed="false">
      <c r="A513" s="9" t="s">
        <v>8</v>
      </c>
      <c r="B513" s="9"/>
      <c r="C513" s="9" t="s">
        <v>9</v>
      </c>
      <c r="D513" s="9" t="s">
        <v>10</v>
      </c>
      <c r="E513" s="9" t="s">
        <v>11</v>
      </c>
      <c r="F513" s="9" t="s">
        <v>12</v>
      </c>
      <c r="G513" s="9" t="s">
        <v>13</v>
      </c>
      <c r="H513" s="9"/>
    </row>
    <row r="514" customFormat="false" ht="12.75" hidden="false" customHeight="false" outlineLevel="1" collapsed="false">
      <c r="A514" s="10" t="n">
        <v>1005</v>
      </c>
      <c r="B514" s="10"/>
      <c r="C514" s="11" t="n">
        <v>1356</v>
      </c>
      <c r="D514" s="11" t="s">
        <v>63</v>
      </c>
      <c r="E514" s="12" t="n">
        <v>32253</v>
      </c>
      <c r="F514" s="12" t="n">
        <v>32163.5</v>
      </c>
      <c r="G514" s="11" t="s">
        <v>15</v>
      </c>
    </row>
    <row r="515" customFormat="false" ht="8.25" hidden="false" customHeight="true" outlineLevel="2" collapsed="false"/>
    <row r="516" s="13" customFormat="true" ht="12.75" hidden="false" customHeight="false" outlineLevel="2" collapsed="false">
      <c r="A516" s="3"/>
      <c r="B516" s="13" t="s">
        <v>16</v>
      </c>
      <c r="C516" s="13" t="s">
        <v>17</v>
      </c>
      <c r="E516" s="14" t="s">
        <v>18</v>
      </c>
      <c r="F516" s="14" t="s">
        <v>19</v>
      </c>
      <c r="G516" s="14" t="s">
        <v>20</v>
      </c>
      <c r="H516" s="14" t="s">
        <v>21</v>
      </c>
      <c r="I516" s="14"/>
    </row>
    <row r="517" customFormat="false" ht="12.75" hidden="false" customHeight="false" outlineLevel="2" collapsed="false">
      <c r="B517" s="11" t="n">
        <v>1320</v>
      </c>
      <c r="C517" s="11" t="s">
        <v>31</v>
      </c>
      <c r="D517" s="11"/>
      <c r="E517" s="15" t="n">
        <v>1</v>
      </c>
      <c r="F517" s="16" t="n">
        <v>171</v>
      </c>
      <c r="G517" s="17" t="n">
        <v>0</v>
      </c>
      <c r="H517" s="16" t="n">
        <v>171</v>
      </c>
      <c r="I517" s="15"/>
    </row>
    <row r="518" customFormat="false" ht="12.75" hidden="false" customHeight="false" outlineLevel="2" collapsed="false">
      <c r="B518" s="11" t="n">
        <v>2367</v>
      </c>
      <c r="C518" s="11" t="s">
        <v>87</v>
      </c>
      <c r="D518" s="11"/>
      <c r="E518" s="15" t="n">
        <v>2</v>
      </c>
      <c r="F518" s="16" t="n">
        <v>52</v>
      </c>
      <c r="G518" s="17" t="n">
        <v>0</v>
      </c>
      <c r="H518" s="16" t="n">
        <v>104</v>
      </c>
      <c r="I518" s="15"/>
    </row>
    <row r="519" customFormat="false" ht="12.75" hidden="false" customHeight="false" outlineLevel="2" collapsed="false">
      <c r="B519" s="11" t="n">
        <v>11564</v>
      </c>
      <c r="C519" s="11" t="s">
        <v>76</v>
      </c>
      <c r="D519" s="11"/>
      <c r="E519" s="15" t="n">
        <v>5</v>
      </c>
      <c r="F519" s="16" t="n">
        <v>3299</v>
      </c>
      <c r="G519" s="17" t="n">
        <v>0</v>
      </c>
      <c r="H519" s="16" t="n">
        <v>16495</v>
      </c>
      <c r="I519" s="15"/>
    </row>
    <row r="520" customFormat="false" ht="12.75" hidden="false" customHeight="false" outlineLevel="2" collapsed="false">
      <c r="B520" s="11" t="n">
        <v>7612</v>
      </c>
      <c r="C520" s="11" t="s">
        <v>65</v>
      </c>
      <c r="D520" s="11"/>
      <c r="E520" s="15" t="n">
        <v>9</v>
      </c>
      <c r="F520" s="16" t="n">
        <v>44.95</v>
      </c>
      <c r="G520" s="17" t="n">
        <v>0</v>
      </c>
      <c r="H520" s="16" t="n">
        <v>404.55</v>
      </c>
      <c r="I520" s="15"/>
    </row>
    <row r="521" customFormat="false" ht="12.75" hidden="false" customHeight="false" outlineLevel="2" collapsed="false">
      <c r="B521" s="11" t="n">
        <v>1946</v>
      </c>
      <c r="C521" s="11" t="s">
        <v>31</v>
      </c>
      <c r="D521" s="11"/>
      <c r="E521" s="15" t="n">
        <v>4</v>
      </c>
      <c r="F521" s="16" t="n">
        <v>309</v>
      </c>
      <c r="G521" s="17" t="n">
        <v>0</v>
      </c>
      <c r="H521" s="16" t="n">
        <v>1236</v>
      </c>
      <c r="I521" s="15"/>
    </row>
    <row r="522" customFormat="false" ht="12.75" hidden="false" customHeight="false" outlineLevel="2" collapsed="false">
      <c r="E522" s="15"/>
      <c r="F522" s="15"/>
      <c r="G522" s="15"/>
      <c r="H522" s="16"/>
      <c r="I522" s="15"/>
    </row>
    <row r="523" customFormat="false" ht="12.75" hidden="false" customHeight="false" outlineLevel="2" collapsed="false">
      <c r="E523" s="15"/>
      <c r="F523" s="15"/>
      <c r="G523" s="15" t="s">
        <v>25</v>
      </c>
      <c r="H523" s="16" t="n">
        <f aca="false">SUM(H517:H522)</f>
        <v>18410.55</v>
      </c>
      <c r="I523" s="15"/>
    </row>
    <row r="524" customFormat="false" ht="12.75" hidden="false" customHeight="false" outlineLevel="2" collapsed="false">
      <c r="E524" s="15"/>
      <c r="F524" s="15"/>
      <c r="G524" s="15" t="s">
        <v>26</v>
      </c>
      <c r="H524" s="16" t="n">
        <v>0</v>
      </c>
      <c r="I524" s="15"/>
    </row>
    <row r="525" customFormat="false" ht="12.75" hidden="false" customHeight="false" outlineLevel="2" collapsed="false">
      <c r="E525" s="15"/>
      <c r="F525" s="15"/>
      <c r="G525" s="18" t="s">
        <v>27</v>
      </c>
      <c r="H525" s="19" t="n">
        <f aca="false">SUM(H523:H524)</f>
        <v>18410.55</v>
      </c>
      <c r="I525" s="15"/>
    </row>
    <row r="526" customFormat="false" ht="12.75" hidden="false" customHeight="false" outlineLevel="2" collapsed="false"/>
    <row r="527" s="6" customFormat="true" ht="15.75" hidden="false" customHeight="false" outlineLevel="1" collapsed="false">
      <c r="A527" s="9" t="s">
        <v>8</v>
      </c>
      <c r="B527" s="9"/>
      <c r="C527" s="9" t="s">
        <v>9</v>
      </c>
      <c r="D527" s="9" t="s">
        <v>10</v>
      </c>
      <c r="E527" s="9" t="s">
        <v>11</v>
      </c>
      <c r="F527" s="9" t="s">
        <v>12</v>
      </c>
      <c r="G527" s="9" t="s">
        <v>13</v>
      </c>
      <c r="H527" s="9"/>
    </row>
    <row r="528" customFormat="false" ht="12.75" hidden="false" customHeight="false" outlineLevel="1" collapsed="false">
      <c r="A528" s="10" t="n">
        <v>1059</v>
      </c>
      <c r="B528" s="10"/>
      <c r="C528" s="11" t="n">
        <v>1356</v>
      </c>
      <c r="D528" s="11" t="s">
        <v>116</v>
      </c>
      <c r="E528" s="12" t="n">
        <v>32563</v>
      </c>
      <c r="F528" s="12" t="n">
        <v>32564</v>
      </c>
      <c r="G528" s="11" t="s">
        <v>57</v>
      </c>
    </row>
    <row r="529" customFormat="false" ht="8.25" hidden="false" customHeight="true" outlineLevel="2" collapsed="false"/>
    <row r="530" s="13" customFormat="true" ht="12.75" hidden="false" customHeight="false" outlineLevel="2" collapsed="false">
      <c r="A530" s="3"/>
      <c r="B530" s="13" t="s">
        <v>16</v>
      </c>
      <c r="C530" s="13" t="s">
        <v>17</v>
      </c>
      <c r="E530" s="14" t="s">
        <v>18</v>
      </c>
      <c r="F530" s="14" t="s">
        <v>19</v>
      </c>
      <c r="G530" s="14" t="s">
        <v>20</v>
      </c>
      <c r="H530" s="14" t="s">
        <v>21</v>
      </c>
      <c r="I530" s="14"/>
    </row>
    <row r="531" customFormat="false" ht="12.75" hidden="false" customHeight="false" outlineLevel="2" collapsed="false">
      <c r="B531" s="11" t="n">
        <v>3316</v>
      </c>
      <c r="C531" s="11" t="s">
        <v>74</v>
      </c>
      <c r="D531" s="11"/>
      <c r="E531" s="15" t="n">
        <v>5</v>
      </c>
      <c r="F531" s="16" t="n">
        <v>430</v>
      </c>
      <c r="G531" s="17" t="n">
        <v>0</v>
      </c>
      <c r="H531" s="16" t="n">
        <v>2150</v>
      </c>
      <c r="I531" s="15"/>
    </row>
    <row r="532" customFormat="false" ht="12.75" hidden="false" customHeight="false" outlineLevel="2" collapsed="false">
      <c r="E532" s="15"/>
      <c r="F532" s="15"/>
      <c r="G532" s="15"/>
      <c r="H532" s="16"/>
      <c r="I532" s="15"/>
    </row>
    <row r="533" customFormat="false" ht="12.75" hidden="false" customHeight="false" outlineLevel="2" collapsed="false">
      <c r="E533" s="15"/>
      <c r="F533" s="15"/>
      <c r="G533" s="15" t="s">
        <v>25</v>
      </c>
      <c r="H533" s="16" t="n">
        <f aca="false">SUM(H531:H532)</f>
        <v>2150</v>
      </c>
      <c r="I533" s="15"/>
    </row>
    <row r="534" customFormat="false" ht="12.75" hidden="false" customHeight="false" outlineLevel="2" collapsed="false">
      <c r="E534" s="15"/>
      <c r="F534" s="15"/>
      <c r="G534" s="15" t="s">
        <v>26</v>
      </c>
      <c r="H534" s="16" t="n">
        <v>0</v>
      </c>
      <c r="I534" s="15"/>
    </row>
    <row r="535" customFormat="false" ht="12.75" hidden="false" customHeight="false" outlineLevel="2" collapsed="false">
      <c r="E535" s="15"/>
      <c r="F535" s="15"/>
      <c r="G535" s="18" t="s">
        <v>27</v>
      </c>
      <c r="H535" s="19" t="n">
        <f aca="false">SUM(H533:H534)</f>
        <v>2150</v>
      </c>
      <c r="I535" s="15"/>
    </row>
    <row r="536" customFormat="false" ht="12.75" hidden="false" customHeight="false" outlineLevel="2" collapsed="false"/>
    <row r="537" s="6" customFormat="true" ht="15.75" hidden="false" customHeight="false" outlineLevel="1" collapsed="false">
      <c r="A537" s="9" t="s">
        <v>8</v>
      </c>
      <c r="B537" s="9"/>
      <c r="C537" s="9" t="s">
        <v>9</v>
      </c>
      <c r="D537" s="9" t="s">
        <v>10</v>
      </c>
      <c r="E537" s="9" t="s">
        <v>11</v>
      </c>
      <c r="F537" s="9" t="s">
        <v>12</v>
      </c>
      <c r="G537" s="9" t="s">
        <v>13</v>
      </c>
      <c r="H537" s="9"/>
    </row>
    <row r="538" customFormat="false" ht="12.75" hidden="false" customHeight="false" outlineLevel="1" collapsed="false">
      <c r="A538" s="10" t="n">
        <v>1072</v>
      </c>
      <c r="B538" s="10"/>
      <c r="C538" s="11" t="n">
        <v>1356</v>
      </c>
      <c r="D538" s="11" t="s">
        <v>86</v>
      </c>
      <c r="E538" s="12" t="n">
        <v>32609</v>
      </c>
      <c r="F538" s="12" t="n">
        <v>32610</v>
      </c>
      <c r="G538" s="11" t="s">
        <v>57</v>
      </c>
    </row>
    <row r="539" customFormat="false" ht="8.25" hidden="false" customHeight="true" outlineLevel="2" collapsed="false"/>
    <row r="540" s="13" customFormat="true" ht="12.75" hidden="false" customHeight="false" outlineLevel="2" collapsed="false">
      <c r="A540" s="3"/>
      <c r="B540" s="13" t="s">
        <v>16</v>
      </c>
      <c r="C540" s="13" t="s">
        <v>17</v>
      </c>
      <c r="E540" s="14" t="s">
        <v>18</v>
      </c>
      <c r="F540" s="14" t="s">
        <v>19</v>
      </c>
      <c r="G540" s="14" t="s">
        <v>20</v>
      </c>
      <c r="H540" s="14" t="s">
        <v>21</v>
      </c>
      <c r="I540" s="14"/>
    </row>
    <row r="541" customFormat="false" ht="12.75" hidden="false" customHeight="false" outlineLevel="2" collapsed="false">
      <c r="B541" s="11" t="n">
        <v>12317</v>
      </c>
      <c r="C541" s="11" t="s">
        <v>88</v>
      </c>
      <c r="D541" s="11"/>
      <c r="E541" s="15" t="n">
        <v>4</v>
      </c>
      <c r="F541" s="16" t="n">
        <v>899</v>
      </c>
      <c r="G541" s="17" t="n">
        <v>0</v>
      </c>
      <c r="H541" s="16" t="n">
        <v>3596</v>
      </c>
      <c r="I541" s="15"/>
    </row>
    <row r="542" customFormat="false" ht="12.75" hidden="false" customHeight="false" outlineLevel="2" collapsed="false">
      <c r="E542" s="15"/>
      <c r="F542" s="15"/>
      <c r="G542" s="15"/>
      <c r="H542" s="16"/>
      <c r="I542" s="15"/>
    </row>
    <row r="543" customFormat="false" ht="12.75" hidden="false" customHeight="false" outlineLevel="2" collapsed="false">
      <c r="E543" s="15"/>
      <c r="F543" s="15"/>
      <c r="G543" s="15" t="s">
        <v>25</v>
      </c>
      <c r="H543" s="16" t="n">
        <f aca="false">SUM(H541:H542)</f>
        <v>3596</v>
      </c>
      <c r="I543" s="15"/>
    </row>
    <row r="544" customFormat="false" ht="12.75" hidden="false" customHeight="false" outlineLevel="2" collapsed="false">
      <c r="E544" s="15"/>
      <c r="F544" s="15"/>
      <c r="G544" s="15" t="s">
        <v>26</v>
      </c>
      <c r="H544" s="16" t="n">
        <v>0</v>
      </c>
      <c r="I544" s="15"/>
    </row>
    <row r="545" customFormat="false" ht="12.75" hidden="false" customHeight="false" outlineLevel="2" collapsed="false">
      <c r="E545" s="15"/>
      <c r="F545" s="15"/>
      <c r="G545" s="18" t="s">
        <v>27</v>
      </c>
      <c r="H545" s="19" t="n">
        <f aca="false">SUM(H543:H544)</f>
        <v>3596</v>
      </c>
      <c r="I545" s="15"/>
    </row>
    <row r="546" customFormat="false" ht="12.75" hidden="false" customHeight="false" outlineLevel="2" collapsed="false"/>
    <row r="547" s="6" customFormat="true" ht="15.75" hidden="false" customHeight="false" outlineLevel="1" collapsed="false">
      <c r="A547" s="9" t="s">
        <v>8</v>
      </c>
      <c r="B547" s="9"/>
      <c r="C547" s="9" t="s">
        <v>9</v>
      </c>
      <c r="D547" s="9" t="s">
        <v>10</v>
      </c>
      <c r="E547" s="9" t="s">
        <v>11</v>
      </c>
      <c r="F547" s="9" t="s">
        <v>12</v>
      </c>
      <c r="G547" s="9" t="s">
        <v>13</v>
      </c>
      <c r="H547" s="9"/>
    </row>
    <row r="548" customFormat="false" ht="12.75" hidden="false" customHeight="false" outlineLevel="1" collapsed="false">
      <c r="A548" s="10" t="n">
        <v>1080</v>
      </c>
      <c r="B548" s="10"/>
      <c r="C548" s="11" t="n">
        <v>1356</v>
      </c>
      <c r="D548" s="11" t="s">
        <v>117</v>
      </c>
      <c r="E548" s="12" t="n">
        <v>32633</v>
      </c>
      <c r="F548" s="12" t="n">
        <v>32634</v>
      </c>
      <c r="G548" s="11" t="s">
        <v>15</v>
      </c>
    </row>
    <row r="549" customFormat="false" ht="8.25" hidden="false" customHeight="true" outlineLevel="2" collapsed="false"/>
    <row r="550" s="13" customFormat="true" ht="12.75" hidden="false" customHeight="false" outlineLevel="2" collapsed="false">
      <c r="A550" s="3"/>
      <c r="B550" s="13" t="s">
        <v>16</v>
      </c>
      <c r="C550" s="13" t="s">
        <v>17</v>
      </c>
      <c r="E550" s="14" t="s">
        <v>18</v>
      </c>
      <c r="F550" s="14" t="s">
        <v>19</v>
      </c>
      <c r="G550" s="14" t="s">
        <v>20</v>
      </c>
      <c r="H550" s="14" t="s">
        <v>21</v>
      </c>
      <c r="I550" s="14"/>
    </row>
    <row r="551" customFormat="false" ht="12.75" hidden="false" customHeight="false" outlineLevel="2" collapsed="false">
      <c r="B551" s="11" t="n">
        <v>3316</v>
      </c>
      <c r="C551" s="11" t="s">
        <v>74</v>
      </c>
      <c r="D551" s="11"/>
      <c r="E551" s="15" t="n">
        <v>5</v>
      </c>
      <c r="F551" s="16" t="n">
        <v>430</v>
      </c>
      <c r="G551" s="17" t="n">
        <v>0</v>
      </c>
      <c r="H551" s="16" t="n">
        <v>2150</v>
      </c>
      <c r="I551" s="15"/>
    </row>
    <row r="552" customFormat="false" ht="12.75" hidden="false" customHeight="false" outlineLevel="2" collapsed="false">
      <c r="B552" s="11" t="n">
        <v>12301</v>
      </c>
      <c r="C552" s="11" t="s">
        <v>58</v>
      </c>
      <c r="D552" s="11"/>
      <c r="E552" s="15" t="n">
        <v>1</v>
      </c>
      <c r="F552" s="16" t="n">
        <v>599</v>
      </c>
      <c r="G552" s="17" t="n">
        <v>0</v>
      </c>
      <c r="H552" s="16" t="n">
        <v>599</v>
      </c>
      <c r="I552" s="15"/>
    </row>
    <row r="553" customFormat="false" ht="12.75" hidden="false" customHeight="false" outlineLevel="2" collapsed="false">
      <c r="B553" s="11" t="n">
        <v>13545</v>
      </c>
      <c r="C553" s="11" t="s">
        <v>89</v>
      </c>
      <c r="D553" s="11"/>
      <c r="E553" s="15" t="n">
        <v>3</v>
      </c>
      <c r="F553" s="16" t="n">
        <v>2295</v>
      </c>
      <c r="G553" s="17" t="n">
        <v>0</v>
      </c>
      <c r="H553" s="16" t="n">
        <v>6885</v>
      </c>
      <c r="I553" s="15"/>
    </row>
    <row r="554" customFormat="false" ht="12.75" hidden="false" customHeight="false" outlineLevel="2" collapsed="false">
      <c r="E554" s="15"/>
      <c r="F554" s="15"/>
      <c r="G554" s="15"/>
      <c r="H554" s="16"/>
      <c r="I554" s="15"/>
    </row>
    <row r="555" customFormat="false" ht="12.75" hidden="false" customHeight="false" outlineLevel="2" collapsed="false">
      <c r="E555" s="15"/>
      <c r="F555" s="15"/>
      <c r="G555" s="15" t="s">
        <v>25</v>
      </c>
      <c r="H555" s="16" t="n">
        <f aca="false">SUM(H551:H554)</f>
        <v>9634</v>
      </c>
      <c r="I555" s="15"/>
    </row>
    <row r="556" customFormat="false" ht="12.75" hidden="false" customHeight="false" outlineLevel="2" collapsed="false">
      <c r="E556" s="15"/>
      <c r="F556" s="15"/>
      <c r="G556" s="15" t="s">
        <v>26</v>
      </c>
      <c r="H556" s="16" t="n">
        <v>0</v>
      </c>
      <c r="I556" s="15"/>
    </row>
    <row r="557" customFormat="false" ht="12.75" hidden="false" customHeight="false" outlineLevel="2" collapsed="false">
      <c r="E557" s="15"/>
      <c r="F557" s="15"/>
      <c r="G557" s="18" t="s">
        <v>27</v>
      </c>
      <c r="H557" s="19" t="n">
        <f aca="false">SUM(H555:H556)</f>
        <v>9634</v>
      </c>
      <c r="I557" s="15"/>
    </row>
    <row r="558" customFormat="false" ht="12.75" hidden="false" customHeight="false" outlineLevel="2" collapsed="false"/>
    <row r="559" s="6" customFormat="true" ht="15.75" hidden="false" customHeight="false" outlineLevel="1" collapsed="false">
      <c r="A559" s="9" t="s">
        <v>8</v>
      </c>
      <c r="B559" s="9"/>
      <c r="C559" s="9" t="s">
        <v>9</v>
      </c>
      <c r="D559" s="9" t="s">
        <v>10</v>
      </c>
      <c r="E559" s="9" t="s">
        <v>11</v>
      </c>
      <c r="F559" s="9" t="s">
        <v>12</v>
      </c>
      <c r="G559" s="9" t="s">
        <v>13</v>
      </c>
      <c r="H559" s="9"/>
    </row>
    <row r="560" customFormat="false" ht="12.75" hidden="false" customHeight="false" outlineLevel="1" collapsed="false">
      <c r="A560" s="10" t="n">
        <v>1105</v>
      </c>
      <c r="B560" s="10"/>
      <c r="C560" s="11" t="n">
        <v>1356</v>
      </c>
      <c r="D560" s="11" t="s">
        <v>50</v>
      </c>
      <c r="E560" s="12" t="n">
        <v>33806</v>
      </c>
      <c r="F560" s="12" t="n">
        <v>33806</v>
      </c>
      <c r="G560" s="11" t="s">
        <v>15</v>
      </c>
    </row>
    <row r="561" customFormat="false" ht="8.25" hidden="false" customHeight="true" outlineLevel="2" collapsed="false"/>
    <row r="562" s="13" customFormat="true" ht="12.75" hidden="false" customHeight="false" outlineLevel="2" collapsed="false">
      <c r="A562" s="3"/>
      <c r="B562" s="13" t="s">
        <v>16</v>
      </c>
      <c r="C562" s="13" t="s">
        <v>17</v>
      </c>
      <c r="E562" s="14" t="s">
        <v>18</v>
      </c>
      <c r="F562" s="14" t="s">
        <v>19</v>
      </c>
      <c r="G562" s="14" t="s">
        <v>20</v>
      </c>
      <c r="H562" s="14" t="s">
        <v>21</v>
      </c>
      <c r="I562" s="14"/>
    </row>
    <row r="563" customFormat="false" ht="12.75" hidden="false" customHeight="false" outlineLevel="2" collapsed="false">
      <c r="B563" s="11" t="n">
        <v>1313</v>
      </c>
      <c r="C563" s="11" t="s">
        <v>22</v>
      </c>
      <c r="D563" s="11"/>
      <c r="E563" s="15" t="n">
        <v>18</v>
      </c>
      <c r="F563" s="16" t="n">
        <v>250</v>
      </c>
      <c r="G563" s="17" t="n">
        <v>0</v>
      </c>
      <c r="H563" s="16" t="n">
        <v>4500</v>
      </c>
      <c r="I563" s="15"/>
    </row>
    <row r="564" customFormat="false" ht="12.75" hidden="false" customHeight="false" outlineLevel="2" collapsed="false">
      <c r="B564" s="11" t="n">
        <v>1320</v>
      </c>
      <c r="C564" s="11" t="s">
        <v>31</v>
      </c>
      <c r="D564" s="11"/>
      <c r="E564" s="15" t="n">
        <v>25</v>
      </c>
      <c r="F564" s="16" t="n">
        <v>171</v>
      </c>
      <c r="G564" s="17" t="n">
        <v>0</v>
      </c>
      <c r="H564" s="16" t="n">
        <v>4275</v>
      </c>
      <c r="I564" s="15"/>
    </row>
    <row r="565" customFormat="false" ht="12.75" hidden="false" customHeight="false" outlineLevel="2" collapsed="false">
      <c r="B565" s="11" t="n">
        <v>2612</v>
      </c>
      <c r="C565" s="11" t="s">
        <v>95</v>
      </c>
      <c r="D565" s="11"/>
      <c r="E565" s="15" t="n">
        <v>1</v>
      </c>
      <c r="F565" s="16" t="n">
        <v>34.95</v>
      </c>
      <c r="G565" s="17" t="n">
        <v>0</v>
      </c>
      <c r="H565" s="16" t="n">
        <v>34.95</v>
      </c>
      <c r="I565" s="15"/>
    </row>
    <row r="566" customFormat="false" ht="12.75" hidden="false" customHeight="false" outlineLevel="2" collapsed="false">
      <c r="B566" s="11" t="n">
        <v>3340</v>
      </c>
      <c r="C566" s="11" t="s">
        <v>96</v>
      </c>
      <c r="D566" s="11"/>
      <c r="E566" s="15" t="n">
        <v>4</v>
      </c>
      <c r="F566" s="16" t="n">
        <v>395</v>
      </c>
      <c r="G566" s="17" t="n">
        <v>0</v>
      </c>
      <c r="H566" s="16" t="n">
        <v>1580</v>
      </c>
      <c r="I566" s="15"/>
    </row>
    <row r="567" customFormat="false" ht="12.75" hidden="false" customHeight="false" outlineLevel="2" collapsed="false">
      <c r="B567" s="11" t="n">
        <v>3386</v>
      </c>
      <c r="C567" s="11" t="s">
        <v>110</v>
      </c>
      <c r="D567" s="11"/>
      <c r="E567" s="15" t="n">
        <v>3</v>
      </c>
      <c r="F567" s="16" t="n">
        <v>280</v>
      </c>
      <c r="G567" s="17" t="n">
        <v>0</v>
      </c>
      <c r="H567" s="16" t="n">
        <v>840</v>
      </c>
      <c r="I567" s="15"/>
    </row>
    <row r="568" customFormat="false" ht="12.75" hidden="false" customHeight="false" outlineLevel="2" collapsed="false">
      <c r="B568" s="11" t="n">
        <v>11518</v>
      </c>
      <c r="C568" s="11" t="s">
        <v>30</v>
      </c>
      <c r="D568" s="11"/>
      <c r="E568" s="15" t="n">
        <v>10</v>
      </c>
      <c r="F568" s="16" t="n">
        <v>1999</v>
      </c>
      <c r="G568" s="17" t="n">
        <v>0</v>
      </c>
      <c r="H568" s="16" t="n">
        <v>19990</v>
      </c>
      <c r="I568" s="15"/>
    </row>
    <row r="569" customFormat="false" ht="12.75" hidden="false" customHeight="false" outlineLevel="2" collapsed="false">
      <c r="E569" s="15"/>
      <c r="F569" s="15"/>
      <c r="G569" s="15"/>
      <c r="H569" s="16"/>
      <c r="I569" s="15"/>
    </row>
    <row r="570" customFormat="false" ht="12.75" hidden="false" customHeight="false" outlineLevel="2" collapsed="false">
      <c r="E570" s="15"/>
      <c r="F570" s="15"/>
      <c r="G570" s="15" t="s">
        <v>25</v>
      </c>
      <c r="H570" s="16" t="n">
        <f aca="false">SUM(H563:H569)</f>
        <v>31219.95</v>
      </c>
      <c r="I570" s="15"/>
    </row>
    <row r="571" customFormat="false" ht="12.75" hidden="false" customHeight="false" outlineLevel="2" collapsed="false">
      <c r="E571" s="15"/>
      <c r="F571" s="15"/>
      <c r="G571" s="15" t="s">
        <v>26</v>
      </c>
      <c r="H571" s="16" t="n">
        <v>0</v>
      </c>
      <c r="I571" s="15"/>
    </row>
    <row r="572" customFormat="false" ht="12.75" hidden="false" customHeight="false" outlineLevel="2" collapsed="false">
      <c r="E572" s="15"/>
      <c r="F572" s="15"/>
      <c r="G572" s="18" t="s">
        <v>27</v>
      </c>
      <c r="H572" s="19" t="n">
        <f aca="false">SUM(H570:H571)</f>
        <v>31219.95</v>
      </c>
      <c r="I572" s="15"/>
    </row>
    <row r="573" customFormat="false" ht="12.75" hidden="false" customHeight="false" outlineLevel="2" collapsed="false"/>
    <row r="574" s="6" customFormat="true" ht="15.75" hidden="false" customHeight="false" outlineLevel="1" collapsed="false">
      <c r="A574" s="9" t="s">
        <v>8</v>
      </c>
      <c r="B574" s="9"/>
      <c r="C574" s="9" t="s">
        <v>9</v>
      </c>
      <c r="D574" s="9" t="s">
        <v>10</v>
      </c>
      <c r="E574" s="9" t="s">
        <v>11</v>
      </c>
      <c r="F574" s="9" t="s">
        <v>12</v>
      </c>
      <c r="G574" s="9" t="s">
        <v>13</v>
      </c>
      <c r="H574" s="9"/>
    </row>
    <row r="575" customFormat="false" ht="12.75" hidden="false" customHeight="false" outlineLevel="1" collapsed="false">
      <c r="A575" s="10" t="n">
        <v>1180</v>
      </c>
      <c r="B575" s="10"/>
      <c r="C575" s="11" t="n">
        <v>1356</v>
      </c>
      <c r="D575" s="11" t="s">
        <v>83</v>
      </c>
      <c r="E575" s="12" t="n">
        <v>34552</v>
      </c>
      <c r="F575" s="12" t="n">
        <v>34552</v>
      </c>
      <c r="G575" s="11" t="s">
        <v>15</v>
      </c>
    </row>
    <row r="576" customFormat="false" ht="8.25" hidden="false" customHeight="true" outlineLevel="2" collapsed="false"/>
    <row r="577" s="13" customFormat="true" ht="12.75" hidden="false" customHeight="false" outlineLevel="2" collapsed="false">
      <c r="A577" s="3"/>
      <c r="B577" s="13" t="s">
        <v>16</v>
      </c>
      <c r="C577" s="13" t="s">
        <v>17</v>
      </c>
      <c r="E577" s="14" t="s">
        <v>18</v>
      </c>
      <c r="F577" s="14" t="s">
        <v>19</v>
      </c>
      <c r="G577" s="14" t="s">
        <v>20</v>
      </c>
      <c r="H577" s="14" t="s">
        <v>21</v>
      </c>
      <c r="I577" s="14"/>
    </row>
    <row r="578" customFormat="false" ht="12.75" hidden="false" customHeight="false" outlineLevel="2" collapsed="false">
      <c r="B578" s="11" t="n">
        <v>1390</v>
      </c>
      <c r="C578" s="11" t="s">
        <v>64</v>
      </c>
      <c r="D578" s="11"/>
      <c r="E578" s="15" t="n">
        <v>19</v>
      </c>
      <c r="F578" s="16" t="n">
        <v>170</v>
      </c>
      <c r="G578" s="17" t="n">
        <v>0</v>
      </c>
      <c r="H578" s="16" t="n">
        <v>3230</v>
      </c>
      <c r="I578" s="15"/>
    </row>
    <row r="579" customFormat="false" ht="12.75" hidden="false" customHeight="false" outlineLevel="2" collapsed="false">
      <c r="B579" s="11" t="n">
        <v>5324</v>
      </c>
      <c r="C579" s="11" t="s">
        <v>35</v>
      </c>
      <c r="D579" s="11"/>
      <c r="E579" s="15" t="n">
        <v>10</v>
      </c>
      <c r="F579" s="16" t="n">
        <v>41</v>
      </c>
      <c r="G579" s="17" t="n">
        <v>0</v>
      </c>
      <c r="H579" s="16" t="n">
        <v>410</v>
      </c>
      <c r="I579" s="15"/>
    </row>
    <row r="580" customFormat="false" ht="12.75" hidden="false" customHeight="false" outlineLevel="2" collapsed="false">
      <c r="E580" s="15"/>
      <c r="F580" s="15"/>
      <c r="G580" s="15"/>
      <c r="H580" s="16"/>
      <c r="I580" s="15"/>
    </row>
    <row r="581" customFormat="false" ht="12.75" hidden="false" customHeight="false" outlineLevel="2" collapsed="false">
      <c r="E581" s="15"/>
      <c r="F581" s="15"/>
      <c r="G581" s="15" t="s">
        <v>25</v>
      </c>
      <c r="H581" s="16" t="n">
        <f aca="false">SUM(H578:H580)</f>
        <v>3640</v>
      </c>
      <c r="I581" s="15"/>
    </row>
    <row r="582" customFormat="false" ht="12.75" hidden="false" customHeight="false" outlineLevel="2" collapsed="false">
      <c r="E582" s="15"/>
      <c r="F582" s="15"/>
      <c r="G582" s="15" t="s">
        <v>26</v>
      </c>
      <c r="H582" s="16" t="n">
        <v>0</v>
      </c>
      <c r="I582" s="15"/>
    </row>
    <row r="583" customFormat="false" ht="12.75" hidden="false" customHeight="false" outlineLevel="2" collapsed="false">
      <c r="E583" s="15"/>
      <c r="F583" s="15"/>
      <c r="G583" s="18" t="s">
        <v>27</v>
      </c>
      <c r="H583" s="19" t="n">
        <f aca="false">SUM(H581:H582)</f>
        <v>3640</v>
      </c>
      <c r="I583" s="15"/>
    </row>
    <row r="584" customFormat="false" ht="12.75" hidden="false" customHeight="false" outlineLevel="2" collapsed="false"/>
    <row r="585" s="6" customFormat="true" ht="15.75" hidden="false" customHeight="false" outlineLevel="1" collapsed="false">
      <c r="A585" s="9" t="s">
        <v>8</v>
      </c>
      <c r="B585" s="9"/>
      <c r="C585" s="9" t="s">
        <v>9</v>
      </c>
      <c r="D585" s="9" t="s">
        <v>10</v>
      </c>
      <c r="E585" s="9" t="s">
        <v>11</v>
      </c>
      <c r="F585" s="9" t="s">
        <v>12</v>
      </c>
      <c r="G585" s="9" t="s">
        <v>13</v>
      </c>
      <c r="H585" s="9"/>
    </row>
    <row r="586" customFormat="false" ht="12.75" hidden="false" customHeight="false" outlineLevel="1" collapsed="false">
      <c r="A586" s="10" t="n">
        <v>1266</v>
      </c>
      <c r="B586" s="10"/>
      <c r="C586" s="11" t="n">
        <v>1356</v>
      </c>
      <c r="D586" s="11" t="s">
        <v>73</v>
      </c>
      <c r="E586" s="12" t="n">
        <v>34683</v>
      </c>
      <c r="F586" s="12" t="n">
        <v>34683</v>
      </c>
      <c r="G586" s="11" t="s">
        <v>68</v>
      </c>
    </row>
    <row r="587" customFormat="false" ht="8.25" hidden="false" customHeight="true" outlineLevel="2" collapsed="false"/>
    <row r="588" s="13" customFormat="true" ht="12.75" hidden="false" customHeight="false" outlineLevel="2" collapsed="false">
      <c r="A588" s="3"/>
      <c r="B588" s="13" t="s">
        <v>16</v>
      </c>
      <c r="C588" s="13" t="s">
        <v>17</v>
      </c>
      <c r="E588" s="14" t="s">
        <v>18</v>
      </c>
      <c r="F588" s="14" t="s">
        <v>19</v>
      </c>
      <c r="G588" s="14" t="s">
        <v>20</v>
      </c>
      <c r="H588" s="14" t="s">
        <v>21</v>
      </c>
      <c r="I588" s="14"/>
    </row>
    <row r="589" customFormat="false" ht="12.75" hidden="false" customHeight="false" outlineLevel="2" collapsed="false">
      <c r="B589" s="11" t="n">
        <v>1314</v>
      </c>
      <c r="C589" s="11" t="s">
        <v>31</v>
      </c>
      <c r="D589" s="11"/>
      <c r="E589" s="15" t="n">
        <v>19</v>
      </c>
      <c r="F589" s="16" t="n">
        <v>365</v>
      </c>
      <c r="G589" s="17" t="n">
        <v>0</v>
      </c>
      <c r="H589" s="16" t="n">
        <v>6935</v>
      </c>
      <c r="I589" s="15"/>
    </row>
    <row r="590" customFormat="false" ht="12.75" hidden="false" customHeight="false" outlineLevel="2" collapsed="false">
      <c r="E590" s="15"/>
      <c r="F590" s="15"/>
      <c r="G590" s="15"/>
      <c r="H590" s="16"/>
      <c r="I590" s="15"/>
    </row>
    <row r="591" customFormat="false" ht="12.75" hidden="false" customHeight="false" outlineLevel="2" collapsed="false">
      <c r="E591" s="15"/>
      <c r="F591" s="15"/>
      <c r="G591" s="15" t="s">
        <v>25</v>
      </c>
      <c r="H591" s="16" t="n">
        <f aca="false">SUM(H589:H590)</f>
        <v>6935</v>
      </c>
      <c r="I591" s="15"/>
    </row>
    <row r="592" customFormat="false" ht="12.75" hidden="false" customHeight="false" outlineLevel="2" collapsed="false">
      <c r="E592" s="15"/>
      <c r="F592" s="15"/>
      <c r="G592" s="15" t="s">
        <v>26</v>
      </c>
      <c r="H592" s="16" t="n">
        <v>0</v>
      </c>
      <c r="I592" s="15"/>
    </row>
    <row r="593" customFormat="false" ht="12.75" hidden="false" customHeight="false" outlineLevel="2" collapsed="false">
      <c r="E593" s="15"/>
      <c r="F593" s="15"/>
      <c r="G593" s="18" t="s">
        <v>27</v>
      </c>
      <c r="H593" s="19" t="n">
        <f aca="false">SUM(H591:H592)</f>
        <v>6935</v>
      </c>
      <c r="I593" s="15"/>
    </row>
    <row r="594" customFormat="false" ht="12.75" hidden="false" customHeight="false" outlineLevel="2" collapsed="false"/>
    <row r="595" s="6" customFormat="true" ht="15.75" hidden="false" customHeight="false" outlineLevel="1" collapsed="false">
      <c r="A595" s="9" t="s">
        <v>8</v>
      </c>
      <c r="B595" s="9"/>
      <c r="C595" s="9" t="s">
        <v>9</v>
      </c>
      <c r="D595" s="9" t="s">
        <v>10</v>
      </c>
      <c r="E595" s="9" t="s">
        <v>11</v>
      </c>
      <c r="F595" s="9" t="s">
        <v>12</v>
      </c>
      <c r="G595" s="9" t="s">
        <v>13</v>
      </c>
      <c r="H595" s="9"/>
    </row>
    <row r="596" customFormat="false" ht="12.75" hidden="false" customHeight="false" outlineLevel="1" collapsed="false">
      <c r="A596" s="10" t="n">
        <v>1280</v>
      </c>
      <c r="B596" s="10"/>
      <c r="C596" s="11" t="n">
        <v>1356</v>
      </c>
      <c r="D596" s="11" t="s">
        <v>118</v>
      </c>
      <c r="E596" s="12" t="n">
        <v>34694</v>
      </c>
      <c r="F596" s="12" t="n">
        <v>34694</v>
      </c>
      <c r="G596" s="11" t="s">
        <v>15</v>
      </c>
    </row>
    <row r="597" customFormat="false" ht="8.25" hidden="false" customHeight="true" outlineLevel="2" collapsed="false"/>
    <row r="598" s="13" customFormat="true" ht="12.75" hidden="false" customHeight="false" outlineLevel="2" collapsed="false">
      <c r="A598" s="3"/>
      <c r="B598" s="13" t="s">
        <v>16</v>
      </c>
      <c r="C598" s="13" t="s">
        <v>17</v>
      </c>
      <c r="E598" s="14" t="s">
        <v>18</v>
      </c>
      <c r="F598" s="14" t="s">
        <v>19</v>
      </c>
      <c r="G598" s="14" t="s">
        <v>20</v>
      </c>
      <c r="H598" s="14" t="s">
        <v>21</v>
      </c>
      <c r="I598" s="14"/>
    </row>
    <row r="599" customFormat="false" ht="12.75" hidden="false" customHeight="false" outlineLevel="2" collapsed="false">
      <c r="B599" s="11" t="n">
        <v>2954</v>
      </c>
      <c r="C599" s="11" t="s">
        <v>40</v>
      </c>
      <c r="D599" s="11"/>
      <c r="E599" s="15" t="n">
        <v>2</v>
      </c>
      <c r="F599" s="16" t="n">
        <v>650</v>
      </c>
      <c r="G599" s="17" t="n">
        <v>0</v>
      </c>
      <c r="H599" s="16" t="n">
        <v>1300</v>
      </c>
      <c r="I599" s="15"/>
    </row>
    <row r="600" customFormat="false" ht="12.75" hidden="false" customHeight="false" outlineLevel="2" collapsed="false">
      <c r="B600" s="11" t="n">
        <v>7619</v>
      </c>
      <c r="C600" s="11" t="s">
        <v>98</v>
      </c>
      <c r="D600" s="11"/>
      <c r="E600" s="15" t="n">
        <v>2</v>
      </c>
      <c r="F600" s="16" t="n">
        <v>169.95</v>
      </c>
      <c r="G600" s="17" t="n">
        <v>0</v>
      </c>
      <c r="H600" s="16" t="n">
        <v>339.9</v>
      </c>
      <c r="I600" s="15"/>
    </row>
    <row r="601" customFormat="false" ht="12.75" hidden="false" customHeight="false" outlineLevel="2" collapsed="false">
      <c r="B601" s="11" t="n">
        <v>7654</v>
      </c>
      <c r="C601" s="11" t="s">
        <v>42</v>
      </c>
      <c r="D601" s="11"/>
      <c r="E601" s="15" t="n">
        <v>3</v>
      </c>
      <c r="F601" s="16" t="n">
        <v>59.95</v>
      </c>
      <c r="G601" s="17" t="n">
        <v>0</v>
      </c>
      <c r="H601" s="16" t="n">
        <v>179.85</v>
      </c>
      <c r="I601" s="15"/>
    </row>
    <row r="602" customFormat="false" ht="12.75" hidden="false" customHeight="false" outlineLevel="2" collapsed="false">
      <c r="B602" s="11" t="n">
        <v>11238</v>
      </c>
      <c r="C602" s="11" t="s">
        <v>75</v>
      </c>
      <c r="D602" s="11"/>
      <c r="E602" s="15" t="n">
        <v>1</v>
      </c>
      <c r="F602" s="16" t="n">
        <v>2498</v>
      </c>
      <c r="G602" s="17" t="n">
        <v>0</v>
      </c>
      <c r="H602" s="16" t="n">
        <v>2498</v>
      </c>
      <c r="I602" s="15"/>
    </row>
    <row r="603" customFormat="false" ht="12.75" hidden="false" customHeight="false" outlineLevel="2" collapsed="false">
      <c r="E603" s="15"/>
      <c r="F603" s="15"/>
      <c r="G603" s="15"/>
      <c r="H603" s="16"/>
      <c r="I603" s="15"/>
    </row>
    <row r="604" customFormat="false" ht="12.75" hidden="false" customHeight="false" outlineLevel="2" collapsed="false">
      <c r="E604" s="15"/>
      <c r="F604" s="15"/>
      <c r="G604" s="15" t="s">
        <v>25</v>
      </c>
      <c r="H604" s="16" t="n">
        <f aca="false">SUM(H599:H603)</f>
        <v>4317.75</v>
      </c>
      <c r="I604" s="15"/>
    </row>
    <row r="605" customFormat="false" ht="12.75" hidden="false" customHeight="false" outlineLevel="2" collapsed="false">
      <c r="E605" s="15"/>
      <c r="F605" s="15"/>
      <c r="G605" s="15" t="s">
        <v>26</v>
      </c>
      <c r="H605" s="16" t="n">
        <v>0</v>
      </c>
      <c r="I605" s="15"/>
    </row>
    <row r="606" customFormat="false" ht="12.75" hidden="false" customHeight="false" outlineLevel="2" collapsed="false">
      <c r="E606" s="15"/>
      <c r="F606" s="15"/>
      <c r="G606" s="18" t="s">
        <v>27</v>
      </c>
      <c r="H606" s="19" t="n">
        <f aca="false">SUM(H604:H605)</f>
        <v>4317.75</v>
      </c>
      <c r="I606" s="15"/>
    </row>
    <row r="607" customFormat="false" ht="12.75" hidden="false" customHeight="false" outlineLevel="2" collapsed="false"/>
    <row r="608" s="6" customFormat="true" ht="15.75" hidden="false" customHeight="false" outlineLevel="1" collapsed="false">
      <c r="A608" s="9" t="s">
        <v>8</v>
      </c>
      <c r="B608" s="9"/>
      <c r="C608" s="9" t="s">
        <v>9</v>
      </c>
      <c r="D608" s="9" t="s">
        <v>10</v>
      </c>
      <c r="E608" s="9" t="s">
        <v>11</v>
      </c>
      <c r="F608" s="9" t="s">
        <v>12</v>
      </c>
      <c r="G608" s="9" t="s">
        <v>13</v>
      </c>
      <c r="H608" s="9"/>
    </row>
    <row r="609" customFormat="false" ht="12.75" hidden="false" customHeight="false" outlineLevel="1" collapsed="false">
      <c r="A609" s="10" t="n">
        <v>1305</v>
      </c>
      <c r="B609" s="10"/>
      <c r="C609" s="11" t="n">
        <v>1356</v>
      </c>
      <c r="D609" s="11" t="s">
        <v>119</v>
      </c>
      <c r="E609" s="12" t="n">
        <v>34719</v>
      </c>
      <c r="F609" s="12" t="n">
        <v>34719</v>
      </c>
      <c r="G609" s="11" t="s">
        <v>15</v>
      </c>
    </row>
    <row r="610" customFormat="false" ht="8.25" hidden="false" customHeight="true" outlineLevel="2" collapsed="false"/>
    <row r="611" s="13" customFormat="true" ht="12.75" hidden="false" customHeight="false" outlineLevel="2" collapsed="false">
      <c r="A611" s="3"/>
      <c r="B611" s="13" t="s">
        <v>16</v>
      </c>
      <c r="C611" s="13" t="s">
        <v>17</v>
      </c>
      <c r="E611" s="14" t="s">
        <v>18</v>
      </c>
      <c r="F611" s="14" t="s">
        <v>19</v>
      </c>
      <c r="G611" s="14" t="s">
        <v>20</v>
      </c>
      <c r="H611" s="14" t="s">
        <v>21</v>
      </c>
      <c r="I611" s="14"/>
    </row>
    <row r="612" customFormat="false" ht="12.75" hidden="false" customHeight="false" outlineLevel="2" collapsed="false">
      <c r="B612" s="11" t="n">
        <v>1314</v>
      </c>
      <c r="C612" s="11" t="s">
        <v>31</v>
      </c>
      <c r="D612" s="11"/>
      <c r="E612" s="15" t="n">
        <v>1</v>
      </c>
      <c r="F612" s="16" t="n">
        <v>365</v>
      </c>
      <c r="G612" s="17" t="n">
        <v>0</v>
      </c>
      <c r="H612" s="16" t="n">
        <v>365</v>
      </c>
      <c r="I612" s="15"/>
    </row>
    <row r="613" customFormat="false" ht="12.75" hidden="false" customHeight="false" outlineLevel="2" collapsed="false">
      <c r="B613" s="11" t="n">
        <v>2341</v>
      </c>
      <c r="C613" s="11" t="s">
        <v>23</v>
      </c>
      <c r="D613" s="11"/>
      <c r="E613" s="15" t="n">
        <v>22</v>
      </c>
      <c r="F613" s="16" t="n">
        <v>105</v>
      </c>
      <c r="G613" s="17" t="n">
        <v>0</v>
      </c>
      <c r="H613" s="16" t="n">
        <v>2310</v>
      </c>
      <c r="I613" s="15"/>
    </row>
    <row r="614" customFormat="false" ht="12.75" hidden="false" customHeight="false" outlineLevel="2" collapsed="false">
      <c r="B614" s="11" t="n">
        <v>9318</v>
      </c>
      <c r="C614" s="11" t="s">
        <v>43</v>
      </c>
      <c r="D614" s="11"/>
      <c r="E614" s="15" t="n">
        <v>2</v>
      </c>
      <c r="F614" s="16" t="n">
        <v>195</v>
      </c>
      <c r="G614" s="17" t="n">
        <v>0</v>
      </c>
      <c r="H614" s="16" t="n">
        <v>390</v>
      </c>
      <c r="I614" s="15"/>
    </row>
    <row r="615" customFormat="false" ht="12.75" hidden="false" customHeight="false" outlineLevel="2" collapsed="false">
      <c r="E615" s="15"/>
      <c r="F615" s="15"/>
      <c r="G615" s="15"/>
      <c r="H615" s="16"/>
      <c r="I615" s="15"/>
    </row>
    <row r="616" customFormat="false" ht="12.75" hidden="false" customHeight="false" outlineLevel="2" collapsed="false">
      <c r="E616" s="15"/>
      <c r="F616" s="15"/>
      <c r="G616" s="15" t="s">
        <v>25</v>
      </c>
      <c r="H616" s="16" t="n">
        <f aca="false">SUM(H612:H615)</f>
        <v>3065</v>
      </c>
      <c r="I616" s="15"/>
    </row>
    <row r="617" customFormat="false" ht="12.75" hidden="false" customHeight="false" outlineLevel="2" collapsed="false">
      <c r="E617" s="15"/>
      <c r="F617" s="15"/>
      <c r="G617" s="15" t="s">
        <v>26</v>
      </c>
      <c r="H617" s="16" t="n">
        <v>0</v>
      </c>
      <c r="I617" s="15"/>
    </row>
    <row r="618" customFormat="false" ht="12.75" hidden="false" customHeight="false" outlineLevel="2" collapsed="false">
      <c r="E618" s="15"/>
      <c r="F618" s="15"/>
      <c r="G618" s="18" t="s">
        <v>27</v>
      </c>
      <c r="H618" s="19" t="n">
        <f aca="false">SUM(H616:H617)</f>
        <v>3065</v>
      </c>
      <c r="I618" s="15"/>
    </row>
    <row r="619" customFormat="false" ht="12.75" hidden="false" customHeight="false" outlineLevel="2" collapsed="false"/>
    <row r="622" customFormat="false" ht="20.25" hidden="false" customHeight="false" outlineLevel="0" collapsed="false">
      <c r="C622" s="1" t="s">
        <v>0</v>
      </c>
      <c r="D622" s="2"/>
    </row>
    <row r="623" customFormat="false" ht="12.75" hidden="false" customHeight="false" outlineLevel="0" collapsed="false">
      <c r="C623" s="3" t="s">
        <v>120</v>
      </c>
    </row>
    <row r="627" customFormat="false" ht="16.5" hidden="false" customHeight="true" outlineLevel="0" collapsed="false"/>
    <row r="628" customFormat="false" ht="12.75" hidden="false" customHeight="false" outlineLevel="0" collapsed="false">
      <c r="A628" s="4" t="s">
        <v>2</v>
      </c>
    </row>
    <row r="629" customFormat="false" ht="12.75" hidden="false" customHeight="false" outlineLevel="0" collapsed="false">
      <c r="B629" s="5"/>
    </row>
    <row r="630" s="6" customFormat="true" ht="15.75" hidden="false" customHeight="false" outlineLevel="0" collapsed="false">
      <c r="A630" s="6" t="s">
        <v>3</v>
      </c>
    </row>
    <row r="631" customFormat="false" ht="12.75" hidden="false" customHeight="false" outlineLevel="0" collapsed="false">
      <c r="B631" s="7" t="s">
        <v>121</v>
      </c>
    </row>
    <row r="632" customFormat="false" ht="12.75" hidden="false" customHeight="false" outlineLevel="1" collapsed="false">
      <c r="B632" s="0" t="s">
        <v>122</v>
      </c>
    </row>
    <row r="633" customFormat="false" ht="12.75" hidden="false" customHeight="false" outlineLevel="1" collapsed="false">
      <c r="B633" s="0" t="s">
        <v>123</v>
      </c>
    </row>
    <row r="634" customFormat="false" ht="12.75" hidden="false" customHeight="false" outlineLevel="1" collapsed="false">
      <c r="B634" s="8" t="s">
        <v>7</v>
      </c>
    </row>
    <row r="635" customFormat="false" ht="12.75" hidden="false" customHeight="false" outlineLevel="1" collapsed="false"/>
    <row r="636" s="6" customFormat="true" ht="15.75" hidden="false" customHeight="false" outlineLevel="1" collapsed="false">
      <c r="A636" s="9" t="s">
        <v>8</v>
      </c>
      <c r="B636" s="9"/>
      <c r="C636" s="9" t="s">
        <v>9</v>
      </c>
      <c r="D636" s="9" t="s">
        <v>10</v>
      </c>
      <c r="E636" s="9" t="s">
        <v>11</v>
      </c>
      <c r="F636" s="9" t="s">
        <v>12</v>
      </c>
      <c r="G636" s="9" t="s">
        <v>13</v>
      </c>
      <c r="H636" s="9"/>
    </row>
    <row r="637" customFormat="false" ht="12.75" hidden="false" customHeight="false" outlineLevel="1" collapsed="false">
      <c r="A637" s="10" t="n">
        <v>1006</v>
      </c>
      <c r="B637" s="10"/>
      <c r="C637" s="11" t="n">
        <v>1380</v>
      </c>
      <c r="D637" s="11" t="s">
        <v>124</v>
      </c>
      <c r="E637" s="12" t="n">
        <v>34644</v>
      </c>
      <c r="F637" s="12" t="n">
        <v>32454.5</v>
      </c>
      <c r="G637" s="11" t="s">
        <v>125</v>
      </c>
    </row>
    <row r="638" customFormat="false" ht="8.25" hidden="false" customHeight="true" outlineLevel="2" collapsed="false"/>
    <row r="639" s="13" customFormat="true" ht="12.75" hidden="false" customHeight="false" outlineLevel="2" collapsed="false">
      <c r="A639" s="3"/>
      <c r="B639" s="13" t="s">
        <v>16</v>
      </c>
      <c r="C639" s="13" t="s">
        <v>17</v>
      </c>
      <c r="E639" s="14" t="s">
        <v>18</v>
      </c>
      <c r="F639" s="14" t="s">
        <v>19</v>
      </c>
      <c r="G639" s="14" t="s">
        <v>20</v>
      </c>
      <c r="H639" s="14" t="s">
        <v>21</v>
      </c>
      <c r="I639" s="14"/>
    </row>
    <row r="640" customFormat="false" ht="12.75" hidden="false" customHeight="false" outlineLevel="2" collapsed="false">
      <c r="B640" s="11" t="n">
        <v>900</v>
      </c>
      <c r="C640" s="11" t="s">
        <v>69</v>
      </c>
      <c r="D640" s="11"/>
      <c r="E640" s="15" t="n">
        <v>10</v>
      </c>
      <c r="F640" s="16" t="n">
        <v>3999.95</v>
      </c>
      <c r="G640" s="17" t="n">
        <v>0</v>
      </c>
      <c r="H640" s="16" t="n">
        <v>39999.5</v>
      </c>
      <c r="I640" s="15"/>
    </row>
    <row r="641" customFormat="false" ht="12.75" hidden="false" customHeight="false" outlineLevel="2" collapsed="false">
      <c r="B641" s="11" t="n">
        <v>1313</v>
      </c>
      <c r="C641" s="11" t="s">
        <v>22</v>
      </c>
      <c r="D641" s="11"/>
      <c r="E641" s="15" t="n">
        <v>10</v>
      </c>
      <c r="F641" s="16" t="n">
        <v>250</v>
      </c>
      <c r="G641" s="17" t="n">
        <v>0</v>
      </c>
      <c r="H641" s="16" t="n">
        <v>2500</v>
      </c>
      <c r="I641" s="15"/>
    </row>
    <row r="642" customFormat="false" ht="12.75" hidden="false" customHeight="false" outlineLevel="2" collapsed="false">
      <c r="B642" s="11" t="n">
        <v>1390</v>
      </c>
      <c r="C642" s="11" t="s">
        <v>64</v>
      </c>
      <c r="D642" s="11"/>
      <c r="E642" s="15" t="n">
        <v>2</v>
      </c>
      <c r="F642" s="16" t="n">
        <v>170</v>
      </c>
      <c r="G642" s="17" t="n">
        <v>0</v>
      </c>
      <c r="H642" s="16" t="n">
        <v>340</v>
      </c>
      <c r="I642" s="15"/>
    </row>
    <row r="643" customFormat="false" ht="12.75" hidden="false" customHeight="false" outlineLevel="2" collapsed="false">
      <c r="B643" s="11" t="n">
        <v>11564</v>
      </c>
      <c r="C643" s="11" t="s">
        <v>76</v>
      </c>
      <c r="D643" s="11"/>
      <c r="E643" s="15" t="n">
        <v>2</v>
      </c>
      <c r="F643" s="16" t="n">
        <v>3299</v>
      </c>
      <c r="G643" s="17" t="n">
        <v>0</v>
      </c>
      <c r="H643" s="16" t="n">
        <v>6598</v>
      </c>
      <c r="I643" s="15"/>
    </row>
    <row r="644" customFormat="false" ht="12.75" hidden="false" customHeight="false" outlineLevel="2" collapsed="false">
      <c r="B644" s="11" t="n">
        <v>12301</v>
      </c>
      <c r="C644" s="11" t="s">
        <v>58</v>
      </c>
      <c r="D644" s="11"/>
      <c r="E644" s="15" t="n">
        <v>1</v>
      </c>
      <c r="F644" s="16" t="n">
        <v>599</v>
      </c>
      <c r="G644" s="17" t="n">
        <v>0</v>
      </c>
      <c r="H644" s="16" t="n">
        <v>599</v>
      </c>
      <c r="I644" s="15"/>
    </row>
    <row r="645" customFormat="false" ht="12.75" hidden="false" customHeight="false" outlineLevel="2" collapsed="false">
      <c r="E645" s="15"/>
      <c r="F645" s="15"/>
      <c r="G645" s="15"/>
      <c r="H645" s="16"/>
      <c r="I645" s="15"/>
    </row>
    <row r="646" customFormat="false" ht="12.75" hidden="false" customHeight="false" outlineLevel="2" collapsed="false">
      <c r="E646" s="15"/>
      <c r="F646" s="15"/>
      <c r="G646" s="15" t="s">
        <v>25</v>
      </c>
      <c r="H646" s="16" t="n">
        <f aca="false">SUM(H640:H645)</f>
        <v>50036.5</v>
      </c>
      <c r="I646" s="15"/>
    </row>
    <row r="647" customFormat="false" ht="12.75" hidden="false" customHeight="false" outlineLevel="2" collapsed="false">
      <c r="E647" s="15"/>
      <c r="F647" s="15"/>
      <c r="G647" s="15" t="s">
        <v>26</v>
      </c>
      <c r="H647" s="16" t="n">
        <v>0</v>
      </c>
      <c r="I647" s="15"/>
    </row>
    <row r="648" customFormat="false" ht="12.75" hidden="false" customHeight="false" outlineLevel="2" collapsed="false">
      <c r="E648" s="15"/>
      <c r="F648" s="15"/>
      <c r="G648" s="18" t="s">
        <v>27</v>
      </c>
      <c r="H648" s="19" t="n">
        <f aca="false">SUM(H646:H647)</f>
        <v>50036.5</v>
      </c>
      <c r="I648" s="15"/>
    </row>
    <row r="649" customFormat="false" ht="12.75" hidden="false" customHeight="false" outlineLevel="2" collapsed="false"/>
    <row r="650" s="6" customFormat="true" ht="15.75" hidden="false" customHeight="false" outlineLevel="1" collapsed="false">
      <c r="A650" s="9" t="s">
        <v>8</v>
      </c>
      <c r="B650" s="9"/>
      <c r="C650" s="9" t="s">
        <v>9</v>
      </c>
      <c r="D650" s="9" t="s">
        <v>10</v>
      </c>
      <c r="E650" s="9" t="s">
        <v>11</v>
      </c>
      <c r="F650" s="9" t="s">
        <v>12</v>
      </c>
      <c r="G650" s="9" t="s">
        <v>13</v>
      </c>
      <c r="H650" s="9"/>
    </row>
    <row r="651" customFormat="false" ht="12.75" hidden="false" customHeight="false" outlineLevel="1" collapsed="false">
      <c r="A651" s="10" t="n">
        <v>1079</v>
      </c>
      <c r="B651" s="10"/>
      <c r="C651" s="11" t="n">
        <v>1380</v>
      </c>
      <c r="D651" s="11" t="s">
        <v>126</v>
      </c>
      <c r="E651" s="12" t="n">
        <v>32631</v>
      </c>
      <c r="F651" s="12" t="n">
        <v>32632</v>
      </c>
      <c r="G651" s="11" t="s">
        <v>68</v>
      </c>
    </row>
    <row r="652" customFormat="false" ht="8.25" hidden="false" customHeight="true" outlineLevel="2" collapsed="false"/>
    <row r="653" s="13" customFormat="true" ht="12.75" hidden="false" customHeight="false" outlineLevel="2" collapsed="false">
      <c r="A653" s="3"/>
      <c r="B653" s="13" t="s">
        <v>16</v>
      </c>
      <c r="C653" s="13" t="s">
        <v>17</v>
      </c>
      <c r="E653" s="14" t="s">
        <v>18</v>
      </c>
      <c r="F653" s="14" t="s">
        <v>19</v>
      </c>
      <c r="G653" s="14" t="s">
        <v>20</v>
      </c>
      <c r="H653" s="14" t="s">
        <v>21</v>
      </c>
      <c r="I653" s="14"/>
    </row>
    <row r="654" customFormat="false" ht="12.75" hidden="false" customHeight="false" outlineLevel="2" collapsed="false">
      <c r="B654" s="11" t="n">
        <v>11635</v>
      </c>
      <c r="C654" s="11" t="s">
        <v>49</v>
      </c>
      <c r="D654" s="11"/>
      <c r="E654" s="15" t="n">
        <v>20</v>
      </c>
      <c r="F654" s="16" t="n">
        <v>119.95</v>
      </c>
      <c r="G654" s="17" t="n">
        <v>0</v>
      </c>
      <c r="H654" s="16" t="n">
        <v>2399</v>
      </c>
      <c r="I654" s="15"/>
    </row>
    <row r="655" customFormat="false" ht="12.75" hidden="false" customHeight="false" outlineLevel="2" collapsed="false">
      <c r="B655" s="11" t="n">
        <v>1316</v>
      </c>
      <c r="C655" s="11" t="s">
        <v>22</v>
      </c>
      <c r="D655" s="11"/>
      <c r="E655" s="15" t="n">
        <v>6</v>
      </c>
      <c r="F655" s="16" t="n">
        <v>341</v>
      </c>
      <c r="G655" s="17" t="n">
        <v>0</v>
      </c>
      <c r="H655" s="16" t="n">
        <v>2046</v>
      </c>
      <c r="I655" s="15"/>
    </row>
    <row r="656" customFormat="false" ht="12.75" hidden="false" customHeight="false" outlineLevel="2" collapsed="false">
      <c r="E656" s="15"/>
      <c r="F656" s="15"/>
      <c r="G656" s="15"/>
      <c r="H656" s="16"/>
      <c r="I656" s="15"/>
    </row>
    <row r="657" customFormat="false" ht="12.75" hidden="false" customHeight="false" outlineLevel="2" collapsed="false">
      <c r="E657" s="15"/>
      <c r="F657" s="15"/>
      <c r="G657" s="15" t="s">
        <v>25</v>
      </c>
      <c r="H657" s="16" t="n">
        <f aca="false">SUM(H654:H656)</f>
        <v>4445</v>
      </c>
      <c r="I657" s="15"/>
    </row>
    <row r="658" customFormat="false" ht="12.75" hidden="false" customHeight="false" outlineLevel="2" collapsed="false">
      <c r="E658" s="15"/>
      <c r="F658" s="15"/>
      <c r="G658" s="15" t="s">
        <v>26</v>
      </c>
      <c r="H658" s="16" t="n">
        <v>0</v>
      </c>
      <c r="I658" s="15"/>
    </row>
    <row r="659" customFormat="false" ht="12.75" hidden="false" customHeight="false" outlineLevel="2" collapsed="false">
      <c r="E659" s="15"/>
      <c r="F659" s="15"/>
      <c r="G659" s="18" t="s">
        <v>27</v>
      </c>
      <c r="H659" s="19" t="n">
        <f aca="false">SUM(H657:H658)</f>
        <v>4445</v>
      </c>
      <c r="I659" s="15"/>
    </row>
    <row r="660" customFormat="false" ht="12.75" hidden="false" customHeight="false" outlineLevel="2" collapsed="false"/>
    <row r="661" s="6" customFormat="true" ht="15.75" hidden="false" customHeight="false" outlineLevel="1" collapsed="false">
      <c r="A661" s="9" t="s">
        <v>8</v>
      </c>
      <c r="B661" s="9"/>
      <c r="C661" s="9" t="s">
        <v>9</v>
      </c>
      <c r="D661" s="9" t="s">
        <v>10</v>
      </c>
      <c r="E661" s="9" t="s">
        <v>11</v>
      </c>
      <c r="F661" s="9" t="s">
        <v>12</v>
      </c>
      <c r="G661" s="9" t="s">
        <v>13</v>
      </c>
      <c r="H661" s="9"/>
    </row>
    <row r="662" customFormat="false" ht="12.75" hidden="false" customHeight="false" outlineLevel="1" collapsed="false">
      <c r="A662" s="10" t="n">
        <v>1106</v>
      </c>
      <c r="B662" s="10"/>
      <c r="C662" s="11" t="n">
        <v>1380</v>
      </c>
      <c r="D662" s="11" t="s">
        <v>127</v>
      </c>
      <c r="E662" s="12" t="n">
        <v>33870</v>
      </c>
      <c r="F662" s="12" t="n">
        <v>33870</v>
      </c>
      <c r="G662" s="11" t="s">
        <v>125</v>
      </c>
    </row>
    <row r="663" customFormat="false" ht="8.25" hidden="false" customHeight="true" outlineLevel="2" collapsed="false"/>
    <row r="664" s="13" customFormat="true" ht="12.75" hidden="false" customHeight="false" outlineLevel="2" collapsed="false">
      <c r="A664" s="3"/>
      <c r="B664" s="13" t="s">
        <v>16</v>
      </c>
      <c r="C664" s="13" t="s">
        <v>17</v>
      </c>
      <c r="E664" s="14" t="s">
        <v>18</v>
      </c>
      <c r="F664" s="14" t="s">
        <v>19</v>
      </c>
      <c r="G664" s="14" t="s">
        <v>20</v>
      </c>
      <c r="H664" s="14" t="s">
        <v>21</v>
      </c>
      <c r="I664" s="14"/>
    </row>
    <row r="665" customFormat="false" ht="12.75" hidden="false" customHeight="false" outlineLevel="2" collapsed="false">
      <c r="B665" s="11" t="n">
        <v>1314</v>
      </c>
      <c r="C665" s="11" t="s">
        <v>31</v>
      </c>
      <c r="D665" s="11"/>
      <c r="E665" s="15" t="n">
        <v>2</v>
      </c>
      <c r="F665" s="16" t="n">
        <v>365</v>
      </c>
      <c r="G665" s="17" t="n">
        <v>0</v>
      </c>
      <c r="H665" s="16" t="n">
        <v>730</v>
      </c>
      <c r="I665" s="15"/>
    </row>
    <row r="666" customFormat="false" ht="12.75" hidden="false" customHeight="false" outlineLevel="2" collapsed="false">
      <c r="B666" s="11" t="n">
        <v>1986</v>
      </c>
      <c r="C666" s="11" t="s">
        <v>33</v>
      </c>
      <c r="D666" s="11"/>
      <c r="E666" s="15" t="n">
        <v>3</v>
      </c>
      <c r="F666" s="16" t="n">
        <v>188</v>
      </c>
      <c r="G666" s="17" t="n">
        <v>0</v>
      </c>
      <c r="H666" s="16" t="n">
        <v>564</v>
      </c>
      <c r="I666" s="15"/>
    </row>
    <row r="667" customFormat="false" ht="12.75" hidden="false" customHeight="false" outlineLevel="2" collapsed="false">
      <c r="B667" s="11" t="n">
        <v>2314</v>
      </c>
      <c r="C667" s="11" t="s">
        <v>93</v>
      </c>
      <c r="D667" s="11"/>
      <c r="E667" s="15" t="n">
        <v>1</v>
      </c>
      <c r="F667" s="16" t="n">
        <v>390</v>
      </c>
      <c r="G667" s="17" t="n">
        <v>0</v>
      </c>
      <c r="H667" s="16" t="n">
        <v>390</v>
      </c>
      <c r="I667" s="15"/>
    </row>
    <row r="668" customFormat="false" ht="12.75" hidden="false" customHeight="false" outlineLevel="2" collapsed="false">
      <c r="B668" s="11" t="n">
        <v>2632</v>
      </c>
      <c r="C668" s="11" t="s">
        <v>104</v>
      </c>
      <c r="D668" s="11"/>
      <c r="E668" s="15" t="n">
        <v>6</v>
      </c>
      <c r="F668" s="16" t="n">
        <v>149</v>
      </c>
      <c r="G668" s="17" t="n">
        <v>0</v>
      </c>
      <c r="H668" s="16" t="n">
        <v>894</v>
      </c>
      <c r="I668" s="15"/>
    </row>
    <row r="669" customFormat="false" ht="12.75" hidden="false" customHeight="false" outlineLevel="2" collapsed="false">
      <c r="B669" s="11" t="n">
        <v>2648</v>
      </c>
      <c r="C669" s="11" t="s">
        <v>47</v>
      </c>
      <c r="D669" s="11"/>
      <c r="E669" s="15" t="n">
        <v>6</v>
      </c>
      <c r="F669" s="16" t="n">
        <v>119</v>
      </c>
      <c r="G669" s="17" t="n">
        <v>0</v>
      </c>
      <c r="H669" s="16" t="n">
        <v>714</v>
      </c>
      <c r="I669" s="15"/>
    </row>
    <row r="670" customFormat="false" ht="12.75" hidden="false" customHeight="false" outlineLevel="2" collapsed="false">
      <c r="B670" s="11" t="n">
        <v>7654</v>
      </c>
      <c r="C670" s="11" t="s">
        <v>42</v>
      </c>
      <c r="D670" s="11"/>
      <c r="E670" s="15" t="n">
        <v>4</v>
      </c>
      <c r="F670" s="16" t="n">
        <v>59.95</v>
      </c>
      <c r="G670" s="17" t="n">
        <v>0</v>
      </c>
      <c r="H670" s="16" t="n">
        <v>239.8</v>
      </c>
      <c r="I670" s="15"/>
    </row>
    <row r="671" customFormat="false" ht="12.75" hidden="false" customHeight="false" outlineLevel="2" collapsed="false">
      <c r="E671" s="15"/>
      <c r="F671" s="15"/>
      <c r="G671" s="15"/>
      <c r="H671" s="16"/>
      <c r="I671" s="15"/>
    </row>
    <row r="672" customFormat="false" ht="12.75" hidden="false" customHeight="false" outlineLevel="2" collapsed="false">
      <c r="E672" s="15"/>
      <c r="F672" s="15"/>
      <c r="G672" s="15" t="s">
        <v>25</v>
      </c>
      <c r="H672" s="16" t="n">
        <f aca="false">SUM(H665:H671)</f>
        <v>3531.8</v>
      </c>
      <c r="I672" s="15"/>
    </row>
    <row r="673" customFormat="false" ht="12.75" hidden="false" customHeight="false" outlineLevel="2" collapsed="false">
      <c r="E673" s="15"/>
      <c r="F673" s="15"/>
      <c r="G673" s="15" t="s">
        <v>26</v>
      </c>
      <c r="H673" s="16" t="n">
        <v>0</v>
      </c>
      <c r="I673" s="15"/>
    </row>
    <row r="674" customFormat="false" ht="12.75" hidden="false" customHeight="false" outlineLevel="2" collapsed="false">
      <c r="E674" s="15"/>
      <c r="F674" s="15"/>
      <c r="G674" s="18" t="s">
        <v>27</v>
      </c>
      <c r="H674" s="19" t="n">
        <f aca="false">SUM(H672:H673)</f>
        <v>3531.8</v>
      </c>
      <c r="I674" s="15"/>
    </row>
    <row r="675" customFormat="false" ht="12.75" hidden="false" customHeight="false" outlineLevel="2" collapsed="false"/>
    <row r="676" s="6" customFormat="true" ht="15.75" hidden="false" customHeight="false" outlineLevel="1" collapsed="false">
      <c r="A676" s="9" t="s">
        <v>8</v>
      </c>
      <c r="B676" s="9"/>
      <c r="C676" s="9" t="s">
        <v>9</v>
      </c>
      <c r="D676" s="9" t="s">
        <v>10</v>
      </c>
      <c r="E676" s="9" t="s">
        <v>11</v>
      </c>
      <c r="F676" s="9" t="s">
        <v>12</v>
      </c>
      <c r="G676" s="9" t="s">
        <v>13</v>
      </c>
      <c r="H676" s="9"/>
    </row>
    <row r="677" customFormat="false" ht="12.75" hidden="false" customHeight="false" outlineLevel="1" collapsed="false">
      <c r="A677" s="10" t="n">
        <v>1153</v>
      </c>
      <c r="B677" s="10"/>
      <c r="C677" s="11" t="n">
        <v>1380</v>
      </c>
      <c r="D677" s="11" t="s">
        <v>128</v>
      </c>
      <c r="E677" s="12" t="n">
        <v>34440</v>
      </c>
      <c r="F677" s="12" t="n">
        <v>34440</v>
      </c>
      <c r="G677" s="11" t="s">
        <v>84</v>
      </c>
    </row>
    <row r="678" customFormat="false" ht="8.25" hidden="false" customHeight="true" outlineLevel="2" collapsed="false"/>
    <row r="679" s="13" customFormat="true" ht="12.75" hidden="false" customHeight="false" outlineLevel="2" collapsed="false">
      <c r="A679" s="3"/>
      <c r="B679" s="13" t="s">
        <v>16</v>
      </c>
      <c r="C679" s="13" t="s">
        <v>17</v>
      </c>
      <c r="E679" s="14" t="s">
        <v>18</v>
      </c>
      <c r="F679" s="14" t="s">
        <v>19</v>
      </c>
      <c r="G679" s="14" t="s">
        <v>20</v>
      </c>
      <c r="H679" s="14" t="s">
        <v>21</v>
      </c>
      <c r="I679" s="14"/>
    </row>
    <row r="680" customFormat="false" ht="12.75" hidden="false" customHeight="false" outlineLevel="2" collapsed="false">
      <c r="B680" s="11" t="n">
        <v>2383</v>
      </c>
      <c r="C680" s="11" t="s">
        <v>23</v>
      </c>
      <c r="D680" s="11"/>
      <c r="E680" s="15" t="n">
        <v>16</v>
      </c>
      <c r="F680" s="16" t="n">
        <v>206</v>
      </c>
      <c r="G680" s="17" t="n">
        <v>0</v>
      </c>
      <c r="H680" s="16" t="n">
        <v>3296</v>
      </c>
      <c r="I680" s="15"/>
    </row>
    <row r="681" customFormat="false" ht="12.75" hidden="false" customHeight="false" outlineLevel="2" collapsed="false">
      <c r="B681" s="11" t="n">
        <v>3316</v>
      </c>
      <c r="C681" s="11" t="s">
        <v>74</v>
      </c>
      <c r="D681" s="11"/>
      <c r="E681" s="15" t="n">
        <v>1</v>
      </c>
      <c r="F681" s="16" t="n">
        <v>430</v>
      </c>
      <c r="G681" s="17" t="n">
        <v>0</v>
      </c>
      <c r="H681" s="16" t="n">
        <v>430</v>
      </c>
      <c r="I681" s="15"/>
    </row>
    <row r="682" customFormat="false" ht="12.75" hidden="false" customHeight="false" outlineLevel="2" collapsed="false">
      <c r="B682" s="11" t="n">
        <v>7612</v>
      </c>
      <c r="C682" s="11" t="s">
        <v>65</v>
      </c>
      <c r="D682" s="11"/>
      <c r="E682" s="15" t="n">
        <v>3</v>
      </c>
      <c r="F682" s="16" t="n">
        <v>44.95</v>
      </c>
      <c r="G682" s="17" t="n">
        <v>0</v>
      </c>
      <c r="H682" s="16" t="n">
        <v>134.85</v>
      </c>
      <c r="I682" s="15"/>
    </row>
    <row r="683" customFormat="false" ht="12.75" hidden="false" customHeight="false" outlineLevel="2" collapsed="false">
      <c r="E683" s="15"/>
      <c r="F683" s="15"/>
      <c r="G683" s="15"/>
      <c r="H683" s="16"/>
      <c r="I683" s="15"/>
    </row>
    <row r="684" customFormat="false" ht="12.75" hidden="false" customHeight="false" outlineLevel="2" collapsed="false">
      <c r="E684" s="15"/>
      <c r="F684" s="15"/>
      <c r="G684" s="15" t="s">
        <v>25</v>
      </c>
      <c r="H684" s="16" t="n">
        <f aca="false">SUM(H680:H683)</f>
        <v>3860.85</v>
      </c>
      <c r="I684" s="15"/>
    </row>
    <row r="685" customFormat="false" ht="12.75" hidden="false" customHeight="false" outlineLevel="2" collapsed="false">
      <c r="E685" s="15"/>
      <c r="F685" s="15"/>
      <c r="G685" s="15" t="s">
        <v>26</v>
      </c>
      <c r="H685" s="16" t="n">
        <v>0</v>
      </c>
      <c r="I685" s="15"/>
    </row>
    <row r="686" customFormat="false" ht="12.75" hidden="false" customHeight="false" outlineLevel="2" collapsed="false">
      <c r="E686" s="15"/>
      <c r="F686" s="15"/>
      <c r="G686" s="18" t="s">
        <v>27</v>
      </c>
      <c r="H686" s="19" t="n">
        <f aca="false">SUM(H684:H685)</f>
        <v>3860.85</v>
      </c>
      <c r="I686" s="15"/>
    </row>
    <row r="687" customFormat="false" ht="12.75" hidden="false" customHeight="false" outlineLevel="2" collapsed="false"/>
    <row r="688" s="6" customFormat="true" ht="15.75" hidden="false" customHeight="false" outlineLevel="1" collapsed="false">
      <c r="A688" s="9" t="s">
        <v>8</v>
      </c>
      <c r="B688" s="9"/>
      <c r="C688" s="9" t="s">
        <v>9</v>
      </c>
      <c r="D688" s="9" t="s">
        <v>10</v>
      </c>
      <c r="E688" s="9" t="s">
        <v>11</v>
      </c>
      <c r="F688" s="9" t="s">
        <v>12</v>
      </c>
      <c r="G688" s="9" t="s">
        <v>13</v>
      </c>
      <c r="H688" s="9"/>
    </row>
    <row r="689" customFormat="false" ht="12.75" hidden="false" customHeight="false" outlineLevel="1" collapsed="false">
      <c r="A689" s="10" t="n">
        <v>1253</v>
      </c>
      <c r="B689" s="10"/>
      <c r="C689" s="11" t="n">
        <v>1380</v>
      </c>
      <c r="D689" s="11" t="s">
        <v>124</v>
      </c>
      <c r="E689" s="12" t="n">
        <v>34664</v>
      </c>
      <c r="F689" s="12" t="n">
        <v>34664</v>
      </c>
      <c r="G689" s="11" t="s">
        <v>84</v>
      </c>
    </row>
    <row r="690" customFormat="false" ht="8.25" hidden="false" customHeight="true" outlineLevel="2" collapsed="false"/>
    <row r="691" s="13" customFormat="true" ht="12.75" hidden="false" customHeight="false" outlineLevel="2" collapsed="false">
      <c r="A691" s="3"/>
      <c r="B691" s="13" t="s">
        <v>16</v>
      </c>
      <c r="C691" s="13" t="s">
        <v>17</v>
      </c>
      <c r="E691" s="14" t="s">
        <v>18</v>
      </c>
      <c r="F691" s="14" t="s">
        <v>19</v>
      </c>
      <c r="G691" s="14" t="s">
        <v>20</v>
      </c>
      <c r="H691" s="14" t="s">
        <v>21</v>
      </c>
      <c r="I691" s="14"/>
    </row>
    <row r="692" customFormat="false" ht="12.75" hidden="false" customHeight="false" outlineLevel="2" collapsed="false">
      <c r="B692" s="11" t="n">
        <v>1390</v>
      </c>
      <c r="C692" s="11" t="s">
        <v>64</v>
      </c>
      <c r="D692" s="11"/>
      <c r="E692" s="15" t="n">
        <v>19</v>
      </c>
      <c r="F692" s="16" t="n">
        <v>170</v>
      </c>
      <c r="G692" s="17" t="n">
        <v>0</v>
      </c>
      <c r="H692" s="16" t="n">
        <v>3230</v>
      </c>
      <c r="I692" s="15"/>
    </row>
    <row r="693" customFormat="false" ht="12.75" hidden="false" customHeight="false" outlineLevel="2" collapsed="false">
      <c r="B693" s="11" t="n">
        <v>2341</v>
      </c>
      <c r="C693" s="11" t="s">
        <v>23</v>
      </c>
      <c r="D693" s="11"/>
      <c r="E693" s="15" t="n">
        <v>13</v>
      </c>
      <c r="F693" s="16" t="n">
        <v>105</v>
      </c>
      <c r="G693" s="17" t="n">
        <v>0</v>
      </c>
      <c r="H693" s="16" t="n">
        <v>1365</v>
      </c>
      <c r="I693" s="15"/>
    </row>
    <row r="694" customFormat="false" ht="12.75" hidden="false" customHeight="false" outlineLevel="2" collapsed="false">
      <c r="B694" s="11" t="n">
        <v>7654</v>
      </c>
      <c r="C694" s="11" t="s">
        <v>42</v>
      </c>
      <c r="D694" s="11"/>
      <c r="E694" s="15" t="n">
        <v>3</v>
      </c>
      <c r="F694" s="16" t="n">
        <v>59.95</v>
      </c>
      <c r="G694" s="17" t="n">
        <v>0</v>
      </c>
      <c r="H694" s="16" t="n">
        <v>179.85</v>
      </c>
      <c r="I694" s="15"/>
    </row>
    <row r="695" customFormat="false" ht="12.75" hidden="false" customHeight="false" outlineLevel="2" collapsed="false">
      <c r="E695" s="15"/>
      <c r="F695" s="15"/>
      <c r="G695" s="15"/>
      <c r="H695" s="16"/>
      <c r="I695" s="15"/>
    </row>
    <row r="696" customFormat="false" ht="12.75" hidden="false" customHeight="false" outlineLevel="2" collapsed="false">
      <c r="E696" s="15"/>
      <c r="F696" s="15"/>
      <c r="G696" s="15" t="s">
        <v>25</v>
      </c>
      <c r="H696" s="16" t="n">
        <f aca="false">SUM(H692:H695)</f>
        <v>4774.85</v>
      </c>
      <c r="I696" s="15"/>
    </row>
    <row r="697" customFormat="false" ht="12.75" hidden="false" customHeight="false" outlineLevel="2" collapsed="false">
      <c r="E697" s="15"/>
      <c r="F697" s="15"/>
      <c r="G697" s="15" t="s">
        <v>26</v>
      </c>
      <c r="H697" s="16" t="n">
        <v>0</v>
      </c>
      <c r="I697" s="15"/>
    </row>
    <row r="698" customFormat="false" ht="12.75" hidden="false" customHeight="false" outlineLevel="2" collapsed="false">
      <c r="E698" s="15"/>
      <c r="F698" s="15"/>
      <c r="G698" s="18" t="s">
        <v>27</v>
      </c>
      <c r="H698" s="19" t="n">
        <f aca="false">SUM(H696:H697)</f>
        <v>4774.85</v>
      </c>
      <c r="I698" s="15"/>
    </row>
    <row r="699" customFormat="false" ht="12.75" hidden="false" customHeight="false" outlineLevel="2" collapsed="false"/>
    <row r="702" customFormat="false" ht="20.25" hidden="false" customHeight="false" outlineLevel="0" collapsed="false">
      <c r="C702" s="1" t="s">
        <v>0</v>
      </c>
      <c r="D702" s="2"/>
    </row>
    <row r="703" customFormat="false" ht="12.75" hidden="false" customHeight="false" outlineLevel="0" collapsed="false">
      <c r="C703" s="3" t="s">
        <v>129</v>
      </c>
    </row>
    <row r="707" customFormat="false" ht="16.5" hidden="false" customHeight="true" outlineLevel="0" collapsed="false"/>
    <row r="708" customFormat="false" ht="12.75" hidden="false" customHeight="false" outlineLevel="0" collapsed="false">
      <c r="A708" s="4" t="s">
        <v>2</v>
      </c>
    </row>
    <row r="709" customFormat="false" ht="12.75" hidden="false" customHeight="false" outlineLevel="0" collapsed="false">
      <c r="B709" s="5"/>
    </row>
    <row r="710" s="6" customFormat="true" ht="15.75" hidden="false" customHeight="false" outlineLevel="0" collapsed="false">
      <c r="A710" s="6" t="s">
        <v>3</v>
      </c>
    </row>
    <row r="711" customFormat="false" ht="12.75" hidden="false" customHeight="false" outlineLevel="0" collapsed="false">
      <c r="B711" s="7" t="s">
        <v>130</v>
      </c>
    </row>
    <row r="712" customFormat="false" ht="12.75" hidden="false" customHeight="false" outlineLevel="1" collapsed="false">
      <c r="B712" s="0" t="s">
        <v>131</v>
      </c>
    </row>
    <row r="713" customFormat="false" ht="12.75" hidden="false" customHeight="false" outlineLevel="1" collapsed="false">
      <c r="B713" s="0" t="s">
        <v>132</v>
      </c>
    </row>
    <row r="714" customFormat="false" ht="12.75" hidden="false" customHeight="false" outlineLevel="1" collapsed="false">
      <c r="B714" s="8" t="s">
        <v>115</v>
      </c>
    </row>
    <row r="715" customFormat="false" ht="12.75" hidden="false" customHeight="false" outlineLevel="1" collapsed="false"/>
    <row r="716" s="6" customFormat="true" ht="15.75" hidden="false" customHeight="false" outlineLevel="1" collapsed="false">
      <c r="A716" s="9" t="s">
        <v>8</v>
      </c>
      <c r="B716" s="9"/>
      <c r="C716" s="9" t="s">
        <v>9</v>
      </c>
      <c r="D716" s="9" t="s">
        <v>10</v>
      </c>
      <c r="E716" s="9" t="s">
        <v>11</v>
      </c>
      <c r="F716" s="9" t="s">
        <v>12</v>
      </c>
      <c r="G716" s="9" t="s">
        <v>13</v>
      </c>
      <c r="H716" s="9"/>
    </row>
    <row r="717" customFormat="false" ht="12.75" hidden="false" customHeight="false" outlineLevel="1" collapsed="false">
      <c r="A717" s="10" t="n">
        <v>1007</v>
      </c>
      <c r="B717" s="10"/>
      <c r="C717" s="11" t="n">
        <v>1384</v>
      </c>
      <c r="D717" s="11" t="s">
        <v>117</v>
      </c>
      <c r="E717" s="12" t="n">
        <v>32264</v>
      </c>
      <c r="F717" s="12" t="n">
        <v>32265</v>
      </c>
      <c r="G717" s="11" t="s">
        <v>57</v>
      </c>
    </row>
    <row r="718" customFormat="false" ht="8.25" hidden="false" customHeight="true" outlineLevel="2" collapsed="false"/>
    <row r="719" s="13" customFormat="true" ht="12.75" hidden="false" customHeight="false" outlineLevel="2" collapsed="false">
      <c r="A719" s="3"/>
      <c r="B719" s="13" t="s">
        <v>16</v>
      </c>
      <c r="C719" s="13" t="s">
        <v>17</v>
      </c>
      <c r="E719" s="14" t="s">
        <v>18</v>
      </c>
      <c r="F719" s="14" t="s">
        <v>19</v>
      </c>
      <c r="G719" s="14" t="s">
        <v>20</v>
      </c>
      <c r="H719" s="14" t="s">
        <v>21</v>
      </c>
      <c r="I719" s="14"/>
    </row>
    <row r="720" customFormat="false" ht="12.75" hidden="false" customHeight="false" outlineLevel="2" collapsed="false">
      <c r="B720" s="11" t="n">
        <v>1316</v>
      </c>
      <c r="C720" s="11" t="s">
        <v>22</v>
      </c>
      <c r="D720" s="11"/>
      <c r="E720" s="15" t="n">
        <v>10</v>
      </c>
      <c r="F720" s="16" t="n">
        <v>341</v>
      </c>
      <c r="G720" s="17" t="n">
        <v>0</v>
      </c>
      <c r="H720" s="16" t="n">
        <v>3410</v>
      </c>
      <c r="I720" s="15"/>
    </row>
    <row r="721" customFormat="false" ht="12.75" hidden="false" customHeight="false" outlineLevel="2" collapsed="false">
      <c r="B721" s="11" t="n">
        <v>1946</v>
      </c>
      <c r="C721" s="11" t="s">
        <v>31</v>
      </c>
      <c r="D721" s="11"/>
      <c r="E721" s="15" t="n">
        <v>10</v>
      </c>
      <c r="F721" s="16" t="n">
        <v>309</v>
      </c>
      <c r="G721" s="17" t="n">
        <v>0</v>
      </c>
      <c r="H721" s="16" t="n">
        <v>3090</v>
      </c>
      <c r="I721" s="15"/>
    </row>
    <row r="722" customFormat="false" ht="12.75" hidden="false" customHeight="false" outlineLevel="2" collapsed="false">
      <c r="E722" s="15"/>
      <c r="F722" s="15"/>
      <c r="G722" s="15"/>
      <c r="H722" s="16"/>
      <c r="I722" s="15"/>
    </row>
    <row r="723" customFormat="false" ht="12.75" hidden="false" customHeight="false" outlineLevel="2" collapsed="false">
      <c r="E723" s="15"/>
      <c r="F723" s="15"/>
      <c r="G723" s="15" t="s">
        <v>25</v>
      </c>
      <c r="H723" s="16" t="n">
        <f aca="false">SUM(H720:H722)</f>
        <v>6500</v>
      </c>
      <c r="I723" s="15"/>
    </row>
    <row r="724" customFormat="false" ht="12.75" hidden="false" customHeight="false" outlineLevel="2" collapsed="false">
      <c r="E724" s="15"/>
      <c r="F724" s="15"/>
      <c r="G724" s="15" t="s">
        <v>26</v>
      </c>
      <c r="H724" s="16" t="n">
        <v>0</v>
      </c>
      <c r="I724" s="15"/>
    </row>
    <row r="725" customFormat="false" ht="12.75" hidden="false" customHeight="false" outlineLevel="2" collapsed="false">
      <c r="E725" s="15"/>
      <c r="F725" s="15"/>
      <c r="G725" s="18" t="s">
        <v>27</v>
      </c>
      <c r="H725" s="19" t="n">
        <f aca="false">SUM(H723:H724)</f>
        <v>6500</v>
      </c>
      <c r="I725" s="15"/>
    </row>
    <row r="726" customFormat="false" ht="12.75" hidden="false" customHeight="false" outlineLevel="2" collapsed="false"/>
    <row r="727" s="6" customFormat="true" ht="15.75" hidden="false" customHeight="false" outlineLevel="1" collapsed="false">
      <c r="A727" s="9" t="s">
        <v>8</v>
      </c>
      <c r="B727" s="9"/>
      <c r="C727" s="9" t="s">
        <v>9</v>
      </c>
      <c r="D727" s="9" t="s">
        <v>10</v>
      </c>
      <c r="E727" s="9" t="s">
        <v>11</v>
      </c>
      <c r="F727" s="9" t="s">
        <v>12</v>
      </c>
      <c r="G727" s="9" t="s">
        <v>13</v>
      </c>
      <c r="H727" s="9"/>
    </row>
    <row r="728" customFormat="false" ht="12.75" hidden="false" customHeight="false" outlineLevel="1" collapsed="false">
      <c r="A728" s="10" t="n">
        <v>1027</v>
      </c>
      <c r="B728" s="10"/>
      <c r="C728" s="11" t="n">
        <v>1384</v>
      </c>
      <c r="D728" s="11" t="s">
        <v>90</v>
      </c>
      <c r="E728" s="12" t="n">
        <v>32331</v>
      </c>
      <c r="F728" s="12" t="n">
        <v>32332</v>
      </c>
      <c r="G728" s="11" t="s">
        <v>15</v>
      </c>
    </row>
    <row r="729" customFormat="false" ht="8.25" hidden="false" customHeight="true" outlineLevel="2" collapsed="false"/>
    <row r="730" s="13" customFormat="true" ht="12.75" hidden="false" customHeight="false" outlineLevel="2" collapsed="false">
      <c r="A730" s="3"/>
      <c r="B730" s="13" t="s">
        <v>16</v>
      </c>
      <c r="C730" s="13" t="s">
        <v>17</v>
      </c>
      <c r="E730" s="14" t="s">
        <v>18</v>
      </c>
      <c r="F730" s="14" t="s">
        <v>19</v>
      </c>
      <c r="G730" s="14" t="s">
        <v>20</v>
      </c>
      <c r="H730" s="14" t="s">
        <v>21</v>
      </c>
      <c r="I730" s="14"/>
    </row>
    <row r="731" customFormat="false" ht="12.75" hidden="false" customHeight="false" outlineLevel="2" collapsed="false">
      <c r="B731" s="11" t="n">
        <v>900</v>
      </c>
      <c r="C731" s="11" t="s">
        <v>69</v>
      </c>
      <c r="D731" s="11"/>
      <c r="E731" s="15" t="n">
        <v>8</v>
      </c>
      <c r="F731" s="16" t="n">
        <v>3999.95</v>
      </c>
      <c r="G731" s="17" t="n">
        <v>0</v>
      </c>
      <c r="H731" s="16" t="n">
        <v>31999.6</v>
      </c>
      <c r="I731" s="15"/>
    </row>
    <row r="732" customFormat="false" ht="12.75" hidden="false" customHeight="false" outlineLevel="2" collapsed="false">
      <c r="B732" s="11" t="n">
        <v>1390</v>
      </c>
      <c r="C732" s="11" t="s">
        <v>64</v>
      </c>
      <c r="D732" s="11"/>
      <c r="E732" s="15" t="n">
        <v>45</v>
      </c>
      <c r="F732" s="16" t="n">
        <v>170</v>
      </c>
      <c r="G732" s="17" t="n">
        <v>0</v>
      </c>
      <c r="H732" s="16" t="n">
        <v>7650</v>
      </c>
      <c r="I732" s="15"/>
    </row>
    <row r="733" customFormat="false" ht="12.75" hidden="false" customHeight="false" outlineLevel="2" collapsed="false">
      <c r="E733" s="15"/>
      <c r="F733" s="15"/>
      <c r="G733" s="15"/>
      <c r="H733" s="16"/>
      <c r="I733" s="15"/>
    </row>
    <row r="734" customFormat="false" ht="12.75" hidden="false" customHeight="false" outlineLevel="2" collapsed="false">
      <c r="E734" s="15"/>
      <c r="F734" s="15"/>
      <c r="G734" s="15" t="s">
        <v>25</v>
      </c>
      <c r="H734" s="16" t="n">
        <f aca="false">SUM(H731:H733)</f>
        <v>39649.6</v>
      </c>
      <c r="I734" s="15"/>
    </row>
    <row r="735" customFormat="false" ht="12.75" hidden="false" customHeight="false" outlineLevel="2" collapsed="false">
      <c r="E735" s="15"/>
      <c r="F735" s="15"/>
      <c r="G735" s="15" t="s">
        <v>26</v>
      </c>
      <c r="H735" s="16" t="n">
        <v>0</v>
      </c>
      <c r="I735" s="15"/>
    </row>
    <row r="736" customFormat="false" ht="12.75" hidden="false" customHeight="false" outlineLevel="2" collapsed="false">
      <c r="E736" s="15"/>
      <c r="F736" s="15"/>
      <c r="G736" s="18" t="s">
        <v>27</v>
      </c>
      <c r="H736" s="19" t="n">
        <f aca="false">SUM(H734:H735)</f>
        <v>39649.6</v>
      </c>
      <c r="I736" s="15"/>
    </row>
    <row r="737" customFormat="false" ht="12.75" hidden="false" customHeight="false" outlineLevel="2" collapsed="false"/>
    <row r="738" s="6" customFormat="true" ht="15.75" hidden="false" customHeight="false" outlineLevel="1" collapsed="false">
      <c r="A738" s="9" t="s">
        <v>8</v>
      </c>
      <c r="B738" s="9"/>
      <c r="C738" s="9" t="s">
        <v>9</v>
      </c>
      <c r="D738" s="9" t="s">
        <v>10</v>
      </c>
      <c r="E738" s="9" t="s">
        <v>11</v>
      </c>
      <c r="F738" s="9" t="s">
        <v>12</v>
      </c>
      <c r="G738" s="9" t="s">
        <v>13</v>
      </c>
      <c r="H738" s="9"/>
    </row>
    <row r="739" customFormat="false" ht="12.75" hidden="false" customHeight="false" outlineLevel="1" collapsed="false">
      <c r="A739" s="10" t="n">
        <v>1033</v>
      </c>
      <c r="B739" s="10"/>
      <c r="C739" s="11" t="n">
        <v>1384</v>
      </c>
      <c r="D739" s="11" t="s">
        <v>133</v>
      </c>
      <c r="E739" s="12" t="n">
        <v>32356</v>
      </c>
      <c r="F739" s="12" t="n">
        <v>32357</v>
      </c>
      <c r="G739" s="11" t="s">
        <v>84</v>
      </c>
    </row>
    <row r="740" customFormat="false" ht="8.25" hidden="false" customHeight="true" outlineLevel="2" collapsed="false"/>
    <row r="741" s="13" customFormat="true" ht="12.75" hidden="false" customHeight="false" outlineLevel="2" collapsed="false">
      <c r="A741" s="3"/>
      <c r="B741" s="13" t="s">
        <v>16</v>
      </c>
      <c r="C741" s="13" t="s">
        <v>17</v>
      </c>
      <c r="E741" s="14" t="s">
        <v>18</v>
      </c>
      <c r="F741" s="14" t="s">
        <v>19</v>
      </c>
      <c r="G741" s="14" t="s">
        <v>20</v>
      </c>
      <c r="H741" s="14" t="s">
        <v>21</v>
      </c>
      <c r="I741" s="14"/>
    </row>
    <row r="742" customFormat="false" ht="12.75" hidden="false" customHeight="false" outlineLevel="2" collapsed="false">
      <c r="B742" s="11" t="n">
        <v>2613</v>
      </c>
      <c r="C742" s="11" t="s">
        <v>40</v>
      </c>
      <c r="D742" s="11"/>
      <c r="E742" s="15" t="n">
        <v>6</v>
      </c>
      <c r="F742" s="16" t="n">
        <v>179</v>
      </c>
      <c r="G742" s="17" t="n">
        <v>0</v>
      </c>
      <c r="H742" s="16" t="n">
        <v>1074</v>
      </c>
      <c r="I742" s="15"/>
    </row>
    <row r="743" customFormat="false" ht="12.75" hidden="false" customHeight="false" outlineLevel="2" collapsed="false">
      <c r="B743" s="11" t="n">
        <v>5313</v>
      </c>
      <c r="C743" s="11" t="s">
        <v>85</v>
      </c>
      <c r="D743" s="11"/>
      <c r="E743" s="15" t="n">
        <v>4</v>
      </c>
      <c r="F743" s="16" t="n">
        <v>41</v>
      </c>
      <c r="G743" s="17" t="n">
        <v>0</v>
      </c>
      <c r="H743" s="16" t="n">
        <v>164</v>
      </c>
      <c r="I743" s="15"/>
    </row>
    <row r="744" customFormat="false" ht="12.75" hidden="false" customHeight="false" outlineLevel="2" collapsed="false">
      <c r="E744" s="15"/>
      <c r="F744" s="15"/>
      <c r="G744" s="15"/>
      <c r="H744" s="16"/>
      <c r="I744" s="15"/>
    </row>
    <row r="745" customFormat="false" ht="12.75" hidden="false" customHeight="false" outlineLevel="2" collapsed="false">
      <c r="E745" s="15"/>
      <c r="F745" s="15"/>
      <c r="G745" s="15" t="s">
        <v>25</v>
      </c>
      <c r="H745" s="16" t="n">
        <f aca="false">SUM(H742:H744)</f>
        <v>1238</v>
      </c>
      <c r="I745" s="15"/>
    </row>
    <row r="746" customFormat="false" ht="12.75" hidden="false" customHeight="false" outlineLevel="2" collapsed="false">
      <c r="E746" s="15"/>
      <c r="F746" s="15"/>
      <c r="G746" s="15" t="s">
        <v>26</v>
      </c>
      <c r="H746" s="16" t="n">
        <v>0</v>
      </c>
      <c r="I746" s="15"/>
    </row>
    <row r="747" customFormat="false" ht="12.75" hidden="false" customHeight="false" outlineLevel="2" collapsed="false">
      <c r="E747" s="15"/>
      <c r="F747" s="15"/>
      <c r="G747" s="18" t="s">
        <v>27</v>
      </c>
      <c r="H747" s="19" t="n">
        <f aca="false">SUM(H745:H746)</f>
        <v>1238</v>
      </c>
      <c r="I747" s="15"/>
    </row>
    <row r="748" customFormat="false" ht="12.75" hidden="false" customHeight="false" outlineLevel="2" collapsed="false"/>
    <row r="749" s="6" customFormat="true" ht="15.75" hidden="false" customHeight="false" outlineLevel="1" collapsed="false">
      <c r="A749" s="9" t="s">
        <v>8</v>
      </c>
      <c r="B749" s="9"/>
      <c r="C749" s="9" t="s">
        <v>9</v>
      </c>
      <c r="D749" s="9" t="s">
        <v>10</v>
      </c>
      <c r="E749" s="9" t="s">
        <v>11</v>
      </c>
      <c r="F749" s="9" t="s">
        <v>12</v>
      </c>
      <c r="G749" s="9" t="s">
        <v>13</v>
      </c>
      <c r="H749" s="9"/>
    </row>
    <row r="750" customFormat="false" ht="12.75" hidden="false" customHeight="false" outlineLevel="1" collapsed="false">
      <c r="A750" s="10" t="n">
        <v>1100</v>
      </c>
      <c r="B750" s="10"/>
      <c r="C750" s="11" t="n">
        <v>1384</v>
      </c>
      <c r="D750" s="11" t="s">
        <v>28</v>
      </c>
      <c r="E750" s="12" t="n">
        <v>32679</v>
      </c>
      <c r="F750" s="12" t="n">
        <v>32679</v>
      </c>
      <c r="G750" s="11" t="s">
        <v>15</v>
      </c>
    </row>
    <row r="751" customFormat="false" ht="8.25" hidden="false" customHeight="true" outlineLevel="2" collapsed="false"/>
    <row r="752" s="13" customFormat="true" ht="12.75" hidden="false" customHeight="false" outlineLevel="2" collapsed="false">
      <c r="A752" s="3"/>
      <c r="B752" s="13" t="s">
        <v>16</v>
      </c>
      <c r="C752" s="13" t="s">
        <v>17</v>
      </c>
      <c r="E752" s="14" t="s">
        <v>18</v>
      </c>
      <c r="F752" s="14" t="s">
        <v>19</v>
      </c>
      <c r="G752" s="14" t="s">
        <v>20</v>
      </c>
      <c r="H752" s="14" t="s">
        <v>21</v>
      </c>
      <c r="I752" s="14"/>
    </row>
    <row r="753" customFormat="false" ht="12.75" hidden="false" customHeight="false" outlineLevel="2" collapsed="false">
      <c r="B753" s="11" t="n">
        <v>2619</v>
      </c>
      <c r="C753" s="11" t="s">
        <v>46</v>
      </c>
      <c r="D753" s="11"/>
      <c r="E753" s="15" t="n">
        <v>4</v>
      </c>
      <c r="F753" s="16" t="n">
        <v>19.95</v>
      </c>
      <c r="G753" s="17" t="n">
        <v>0</v>
      </c>
      <c r="H753" s="16" t="n">
        <v>79.8</v>
      </c>
      <c r="I753" s="15"/>
    </row>
    <row r="754" customFormat="false" ht="12.75" hidden="false" customHeight="false" outlineLevel="2" collapsed="false">
      <c r="B754" s="11" t="n">
        <v>2954</v>
      </c>
      <c r="C754" s="11" t="s">
        <v>40</v>
      </c>
      <c r="D754" s="11"/>
      <c r="E754" s="15" t="n">
        <v>5</v>
      </c>
      <c r="F754" s="16" t="n">
        <v>650</v>
      </c>
      <c r="G754" s="17" t="n">
        <v>0</v>
      </c>
      <c r="H754" s="16" t="n">
        <v>3250</v>
      </c>
      <c r="I754" s="15"/>
    </row>
    <row r="755" customFormat="false" ht="12.75" hidden="false" customHeight="false" outlineLevel="2" collapsed="false">
      <c r="B755" s="11" t="n">
        <v>3340</v>
      </c>
      <c r="C755" s="11" t="s">
        <v>96</v>
      </c>
      <c r="D755" s="11"/>
      <c r="E755" s="15" t="n">
        <v>7</v>
      </c>
      <c r="F755" s="16" t="n">
        <v>395</v>
      </c>
      <c r="G755" s="17" t="n">
        <v>0</v>
      </c>
      <c r="H755" s="16" t="n">
        <v>2765</v>
      </c>
      <c r="I755" s="15"/>
    </row>
    <row r="756" customFormat="false" ht="12.75" hidden="false" customHeight="false" outlineLevel="2" collapsed="false">
      <c r="E756" s="15"/>
      <c r="F756" s="15"/>
      <c r="G756" s="15"/>
      <c r="H756" s="16"/>
      <c r="I756" s="15"/>
    </row>
    <row r="757" customFormat="false" ht="12.75" hidden="false" customHeight="false" outlineLevel="2" collapsed="false">
      <c r="E757" s="15"/>
      <c r="F757" s="15"/>
      <c r="G757" s="15" t="s">
        <v>25</v>
      </c>
      <c r="H757" s="16" t="n">
        <f aca="false">SUM(H753:H756)</f>
        <v>6094.8</v>
      </c>
      <c r="I757" s="15"/>
    </row>
    <row r="758" customFormat="false" ht="12.75" hidden="false" customHeight="false" outlineLevel="2" collapsed="false">
      <c r="E758" s="15"/>
      <c r="F758" s="15"/>
      <c r="G758" s="15" t="s">
        <v>26</v>
      </c>
      <c r="H758" s="16" t="n">
        <v>0</v>
      </c>
      <c r="I758" s="15"/>
    </row>
    <row r="759" customFormat="false" ht="12.75" hidden="false" customHeight="false" outlineLevel="2" collapsed="false">
      <c r="E759" s="15"/>
      <c r="F759" s="15"/>
      <c r="G759" s="18" t="s">
        <v>27</v>
      </c>
      <c r="H759" s="19" t="n">
        <f aca="false">SUM(H757:H758)</f>
        <v>6094.8</v>
      </c>
      <c r="I759" s="15"/>
    </row>
    <row r="760" customFormat="false" ht="12.75" hidden="false" customHeight="false" outlineLevel="2" collapsed="false"/>
    <row r="761" s="6" customFormat="true" ht="15.75" hidden="false" customHeight="false" outlineLevel="1" collapsed="false">
      <c r="A761" s="9" t="s">
        <v>8</v>
      </c>
      <c r="B761" s="9"/>
      <c r="C761" s="9" t="s">
        <v>9</v>
      </c>
      <c r="D761" s="9" t="s">
        <v>10</v>
      </c>
      <c r="E761" s="9" t="s">
        <v>11</v>
      </c>
      <c r="F761" s="9" t="s">
        <v>12</v>
      </c>
      <c r="G761" s="9" t="s">
        <v>13</v>
      </c>
      <c r="H761" s="9"/>
    </row>
    <row r="762" customFormat="false" ht="12.75" hidden="false" customHeight="false" outlineLevel="1" collapsed="false">
      <c r="A762" s="10" t="n">
        <v>1107</v>
      </c>
      <c r="B762" s="10"/>
      <c r="C762" s="11" t="n">
        <v>1384</v>
      </c>
      <c r="D762" s="11" t="s">
        <v>134</v>
      </c>
      <c r="E762" s="12" t="n">
        <v>33901</v>
      </c>
      <c r="F762" s="12" t="n">
        <v>33901</v>
      </c>
      <c r="G762" s="11" t="s">
        <v>57</v>
      </c>
    </row>
    <row r="763" customFormat="false" ht="8.25" hidden="false" customHeight="true" outlineLevel="2" collapsed="false"/>
    <row r="764" s="13" customFormat="true" ht="12.75" hidden="false" customHeight="false" outlineLevel="2" collapsed="false">
      <c r="A764" s="3"/>
      <c r="B764" s="13" t="s">
        <v>16</v>
      </c>
      <c r="C764" s="13" t="s">
        <v>17</v>
      </c>
      <c r="E764" s="14" t="s">
        <v>18</v>
      </c>
      <c r="F764" s="14" t="s">
        <v>19</v>
      </c>
      <c r="G764" s="14" t="s">
        <v>20</v>
      </c>
      <c r="H764" s="14" t="s">
        <v>21</v>
      </c>
      <c r="I764" s="14"/>
    </row>
    <row r="765" customFormat="false" ht="12.75" hidden="false" customHeight="false" outlineLevel="2" collapsed="false">
      <c r="B765" s="11" t="n">
        <v>1328</v>
      </c>
      <c r="C765" s="11" t="s">
        <v>22</v>
      </c>
      <c r="D765" s="11"/>
      <c r="E765" s="15" t="n">
        <v>4</v>
      </c>
      <c r="F765" s="16" t="n">
        <v>430</v>
      </c>
      <c r="G765" s="17" t="n">
        <v>0</v>
      </c>
      <c r="H765" s="16" t="n">
        <v>1720</v>
      </c>
      <c r="I765" s="15"/>
    </row>
    <row r="766" customFormat="false" ht="12.75" hidden="false" customHeight="false" outlineLevel="2" collapsed="false">
      <c r="B766" s="11" t="n">
        <v>1364</v>
      </c>
      <c r="C766" s="11" t="s">
        <v>31</v>
      </c>
      <c r="D766" s="11"/>
      <c r="E766" s="15" t="n">
        <v>1</v>
      </c>
      <c r="F766" s="16" t="n">
        <v>270</v>
      </c>
      <c r="G766" s="17" t="n">
        <v>0</v>
      </c>
      <c r="H766" s="16" t="n">
        <v>270</v>
      </c>
      <c r="I766" s="15"/>
    </row>
    <row r="767" customFormat="false" ht="12.75" hidden="false" customHeight="false" outlineLevel="2" collapsed="false">
      <c r="B767" s="11" t="n">
        <v>1946</v>
      </c>
      <c r="C767" s="11" t="s">
        <v>31</v>
      </c>
      <c r="D767" s="11"/>
      <c r="E767" s="15" t="n">
        <v>2</v>
      </c>
      <c r="F767" s="16" t="n">
        <v>309</v>
      </c>
      <c r="G767" s="17" t="n">
        <v>0</v>
      </c>
      <c r="H767" s="16" t="n">
        <v>618</v>
      </c>
      <c r="I767" s="15"/>
    </row>
    <row r="768" customFormat="false" ht="12.75" hidden="false" customHeight="false" outlineLevel="2" collapsed="false">
      <c r="B768" s="11" t="n">
        <v>2343</v>
      </c>
      <c r="C768" s="11" t="s">
        <v>94</v>
      </c>
      <c r="D768" s="11"/>
      <c r="E768" s="15" t="n">
        <v>2</v>
      </c>
      <c r="F768" s="16" t="n">
        <v>235</v>
      </c>
      <c r="G768" s="17" t="n">
        <v>0</v>
      </c>
      <c r="H768" s="16" t="n">
        <v>470</v>
      </c>
      <c r="I768" s="15"/>
    </row>
    <row r="769" customFormat="false" ht="12.75" hidden="false" customHeight="false" outlineLevel="2" collapsed="false">
      <c r="B769" s="11" t="n">
        <v>2630</v>
      </c>
      <c r="C769" s="11" t="s">
        <v>34</v>
      </c>
      <c r="D769" s="11"/>
      <c r="E769" s="15" t="n">
        <v>4</v>
      </c>
      <c r="F769" s="16" t="n">
        <v>18</v>
      </c>
      <c r="G769" s="17" t="n">
        <v>0</v>
      </c>
      <c r="H769" s="16" t="n">
        <v>72</v>
      </c>
      <c r="I769" s="15"/>
    </row>
    <row r="770" customFormat="false" ht="12.75" hidden="false" customHeight="false" outlineLevel="2" collapsed="false">
      <c r="B770" s="11" t="n">
        <v>5349</v>
      </c>
      <c r="C770" s="11" t="s">
        <v>36</v>
      </c>
      <c r="D770" s="11"/>
      <c r="E770" s="15" t="n">
        <v>4</v>
      </c>
      <c r="F770" s="16" t="n">
        <v>65</v>
      </c>
      <c r="G770" s="17" t="n">
        <v>0</v>
      </c>
      <c r="H770" s="16" t="n">
        <v>260</v>
      </c>
      <c r="I770" s="15"/>
    </row>
    <row r="771" customFormat="false" ht="12.75" hidden="false" customHeight="false" outlineLevel="2" collapsed="false">
      <c r="B771" s="11" t="n">
        <v>11238</v>
      </c>
      <c r="C771" s="11" t="s">
        <v>75</v>
      </c>
      <c r="D771" s="11"/>
      <c r="E771" s="15" t="n">
        <v>2</v>
      </c>
      <c r="F771" s="16" t="n">
        <v>2498</v>
      </c>
      <c r="G771" s="17" t="n">
        <v>0</v>
      </c>
      <c r="H771" s="16" t="n">
        <v>4996</v>
      </c>
      <c r="I771" s="15"/>
    </row>
    <row r="772" customFormat="false" ht="12.75" hidden="false" customHeight="false" outlineLevel="2" collapsed="false">
      <c r="B772" s="11" t="n">
        <v>11518</v>
      </c>
      <c r="C772" s="11" t="s">
        <v>30</v>
      </c>
      <c r="D772" s="11"/>
      <c r="E772" s="15" t="n">
        <v>7</v>
      </c>
      <c r="F772" s="16" t="n">
        <v>1999</v>
      </c>
      <c r="G772" s="17" t="n">
        <v>0</v>
      </c>
      <c r="H772" s="16" t="n">
        <v>13993</v>
      </c>
      <c r="I772" s="15"/>
    </row>
    <row r="773" customFormat="false" ht="12.75" hidden="false" customHeight="false" outlineLevel="2" collapsed="false">
      <c r="B773" s="11" t="n">
        <v>12301</v>
      </c>
      <c r="C773" s="11" t="s">
        <v>58</v>
      </c>
      <c r="D773" s="11"/>
      <c r="E773" s="15" t="n">
        <v>10</v>
      </c>
      <c r="F773" s="16" t="n">
        <v>599</v>
      </c>
      <c r="G773" s="17" t="n">
        <v>0</v>
      </c>
      <c r="H773" s="16" t="n">
        <v>5990</v>
      </c>
      <c r="I773" s="15"/>
    </row>
    <row r="774" customFormat="false" ht="12.75" hidden="false" customHeight="false" outlineLevel="2" collapsed="false">
      <c r="E774" s="15"/>
      <c r="F774" s="15"/>
      <c r="G774" s="15"/>
      <c r="H774" s="16"/>
      <c r="I774" s="15"/>
    </row>
    <row r="775" customFormat="false" ht="12.75" hidden="false" customHeight="false" outlineLevel="2" collapsed="false">
      <c r="E775" s="15"/>
      <c r="F775" s="15"/>
      <c r="G775" s="15" t="s">
        <v>25</v>
      </c>
      <c r="H775" s="16" t="n">
        <f aca="false">SUM(H765:H774)</f>
        <v>28389</v>
      </c>
      <c r="I775" s="15"/>
    </row>
    <row r="776" customFormat="false" ht="12.75" hidden="false" customHeight="false" outlineLevel="2" collapsed="false">
      <c r="E776" s="15"/>
      <c r="F776" s="15"/>
      <c r="G776" s="15" t="s">
        <v>26</v>
      </c>
      <c r="H776" s="16" t="n">
        <v>0</v>
      </c>
      <c r="I776" s="15"/>
    </row>
    <row r="777" customFormat="false" ht="12.75" hidden="false" customHeight="false" outlineLevel="2" collapsed="false">
      <c r="E777" s="15"/>
      <c r="F777" s="15"/>
      <c r="G777" s="18" t="s">
        <v>27</v>
      </c>
      <c r="H777" s="19" t="n">
        <f aca="false">SUM(H775:H776)</f>
        <v>28389</v>
      </c>
      <c r="I777" s="15"/>
    </row>
    <row r="778" customFormat="false" ht="12.75" hidden="false" customHeight="false" outlineLevel="2" collapsed="false"/>
    <row r="779" s="6" customFormat="true" ht="15.75" hidden="false" customHeight="false" outlineLevel="1" collapsed="false">
      <c r="A779" s="9" t="s">
        <v>8</v>
      </c>
      <c r="B779" s="9"/>
      <c r="C779" s="9" t="s">
        <v>9</v>
      </c>
      <c r="D779" s="9" t="s">
        <v>10</v>
      </c>
      <c r="E779" s="9" t="s">
        <v>11</v>
      </c>
      <c r="F779" s="9" t="s">
        <v>12</v>
      </c>
      <c r="G779" s="9" t="s">
        <v>13</v>
      </c>
      <c r="H779" s="9"/>
    </row>
    <row r="780" customFormat="false" ht="12.75" hidden="false" customHeight="false" outlineLevel="1" collapsed="false">
      <c r="A780" s="10" t="n">
        <v>1124</v>
      </c>
      <c r="B780" s="10"/>
      <c r="C780" s="11" t="n">
        <v>1384</v>
      </c>
      <c r="D780" s="11" t="s">
        <v>73</v>
      </c>
      <c r="E780" s="12" t="n">
        <v>34213</v>
      </c>
      <c r="F780" s="12" t="n">
        <v>34213</v>
      </c>
      <c r="G780" s="11" t="s">
        <v>15</v>
      </c>
    </row>
    <row r="781" customFormat="false" ht="8.25" hidden="false" customHeight="true" outlineLevel="2" collapsed="false"/>
    <row r="782" s="13" customFormat="true" ht="12.75" hidden="false" customHeight="false" outlineLevel="2" collapsed="false">
      <c r="A782" s="3"/>
      <c r="B782" s="13" t="s">
        <v>16</v>
      </c>
      <c r="C782" s="13" t="s">
        <v>17</v>
      </c>
      <c r="E782" s="14" t="s">
        <v>18</v>
      </c>
      <c r="F782" s="14" t="s">
        <v>19</v>
      </c>
      <c r="G782" s="14" t="s">
        <v>20</v>
      </c>
      <c r="H782" s="14" t="s">
        <v>21</v>
      </c>
      <c r="I782" s="14"/>
    </row>
    <row r="783" customFormat="false" ht="12.75" hidden="false" customHeight="false" outlineLevel="2" collapsed="false">
      <c r="B783" s="11" t="n">
        <v>900</v>
      </c>
      <c r="C783" s="11" t="s">
        <v>69</v>
      </c>
      <c r="D783" s="11"/>
      <c r="E783" s="15" t="n">
        <v>8</v>
      </c>
      <c r="F783" s="16" t="n">
        <v>3999.95</v>
      </c>
      <c r="G783" s="17" t="n">
        <v>0</v>
      </c>
      <c r="H783" s="16" t="n">
        <v>31999.6</v>
      </c>
      <c r="I783" s="15"/>
    </row>
    <row r="784" customFormat="false" ht="12.75" hidden="false" customHeight="false" outlineLevel="2" collapsed="false">
      <c r="B784" s="11" t="n">
        <v>1364</v>
      </c>
      <c r="C784" s="11" t="s">
        <v>31</v>
      </c>
      <c r="D784" s="11"/>
      <c r="E784" s="15" t="n">
        <v>4</v>
      </c>
      <c r="F784" s="16" t="n">
        <v>270</v>
      </c>
      <c r="G784" s="17" t="n">
        <v>0</v>
      </c>
      <c r="H784" s="16" t="n">
        <v>1080</v>
      </c>
      <c r="I784" s="15"/>
    </row>
    <row r="785" customFormat="false" ht="12.75" hidden="false" customHeight="false" outlineLevel="2" collapsed="false">
      <c r="B785" s="11" t="n">
        <v>2390</v>
      </c>
      <c r="C785" s="11" t="s">
        <v>101</v>
      </c>
      <c r="D785" s="11"/>
      <c r="E785" s="15" t="n">
        <v>4</v>
      </c>
      <c r="F785" s="16" t="n">
        <v>420</v>
      </c>
      <c r="G785" s="17" t="n">
        <v>0</v>
      </c>
      <c r="H785" s="16" t="n">
        <v>1680</v>
      </c>
      <c r="I785" s="15"/>
    </row>
    <row r="786" customFormat="false" ht="12.75" hidden="false" customHeight="false" outlineLevel="2" collapsed="false">
      <c r="B786" s="11" t="n">
        <v>2632</v>
      </c>
      <c r="C786" s="11" t="s">
        <v>104</v>
      </c>
      <c r="D786" s="11"/>
      <c r="E786" s="15" t="n">
        <v>20</v>
      </c>
      <c r="F786" s="16" t="n">
        <v>149</v>
      </c>
      <c r="G786" s="17" t="n">
        <v>0</v>
      </c>
      <c r="H786" s="16" t="n">
        <v>2980</v>
      </c>
      <c r="I786" s="15"/>
    </row>
    <row r="787" customFormat="false" ht="12.75" hidden="false" customHeight="false" outlineLevel="2" collapsed="false">
      <c r="B787" s="11" t="n">
        <v>3386</v>
      </c>
      <c r="C787" s="11" t="s">
        <v>110</v>
      </c>
      <c r="D787" s="11"/>
      <c r="E787" s="15" t="n">
        <v>2</v>
      </c>
      <c r="F787" s="16" t="n">
        <v>280</v>
      </c>
      <c r="G787" s="17" t="n">
        <v>0</v>
      </c>
      <c r="H787" s="16" t="n">
        <v>560</v>
      </c>
      <c r="I787" s="15"/>
    </row>
    <row r="788" customFormat="false" ht="12.75" hidden="false" customHeight="false" outlineLevel="2" collapsed="false">
      <c r="B788" s="11" t="n">
        <v>9312</v>
      </c>
      <c r="C788" s="11" t="s">
        <v>62</v>
      </c>
      <c r="D788" s="11"/>
      <c r="E788" s="15" t="n">
        <v>4</v>
      </c>
      <c r="F788" s="16" t="n">
        <v>179</v>
      </c>
      <c r="G788" s="17" t="n">
        <v>0</v>
      </c>
      <c r="H788" s="16" t="n">
        <v>716</v>
      </c>
      <c r="I788" s="15"/>
    </row>
    <row r="789" customFormat="false" ht="12.75" hidden="false" customHeight="false" outlineLevel="2" collapsed="false">
      <c r="B789" s="11" t="n">
        <v>11238</v>
      </c>
      <c r="C789" s="11" t="s">
        <v>75</v>
      </c>
      <c r="D789" s="11"/>
      <c r="E789" s="15" t="n">
        <v>1</v>
      </c>
      <c r="F789" s="16" t="n">
        <v>2498</v>
      </c>
      <c r="G789" s="17" t="n">
        <v>0</v>
      </c>
      <c r="H789" s="16" t="n">
        <v>2498</v>
      </c>
      <c r="I789" s="15"/>
    </row>
    <row r="790" customFormat="false" ht="12.75" hidden="false" customHeight="false" outlineLevel="2" collapsed="false">
      <c r="B790" s="11" t="n">
        <v>11518</v>
      </c>
      <c r="C790" s="11" t="s">
        <v>30</v>
      </c>
      <c r="D790" s="11"/>
      <c r="E790" s="15" t="n">
        <v>3</v>
      </c>
      <c r="F790" s="16" t="n">
        <v>1999</v>
      </c>
      <c r="G790" s="17" t="n">
        <v>0</v>
      </c>
      <c r="H790" s="16" t="n">
        <v>5997</v>
      </c>
      <c r="I790" s="15"/>
    </row>
    <row r="791" customFormat="false" ht="12.75" hidden="false" customHeight="false" outlineLevel="2" collapsed="false">
      <c r="E791" s="15"/>
      <c r="F791" s="15"/>
      <c r="G791" s="15"/>
      <c r="H791" s="16"/>
      <c r="I791" s="15"/>
    </row>
    <row r="792" customFormat="false" ht="12.75" hidden="false" customHeight="false" outlineLevel="2" collapsed="false">
      <c r="E792" s="15"/>
      <c r="F792" s="15"/>
      <c r="G792" s="15" t="s">
        <v>25</v>
      </c>
      <c r="H792" s="16" t="n">
        <f aca="false">SUM(H783:H791)</f>
        <v>47510.6</v>
      </c>
      <c r="I792" s="15"/>
    </row>
    <row r="793" customFormat="false" ht="12.75" hidden="false" customHeight="false" outlineLevel="2" collapsed="false">
      <c r="E793" s="15"/>
      <c r="F793" s="15"/>
      <c r="G793" s="15" t="s">
        <v>26</v>
      </c>
      <c r="H793" s="16" t="n">
        <v>0</v>
      </c>
      <c r="I793" s="15"/>
    </row>
    <row r="794" customFormat="false" ht="12.75" hidden="false" customHeight="false" outlineLevel="2" collapsed="false">
      <c r="E794" s="15"/>
      <c r="F794" s="15"/>
      <c r="G794" s="18" t="s">
        <v>27</v>
      </c>
      <c r="H794" s="19" t="n">
        <f aca="false">SUM(H792:H793)</f>
        <v>47510.6</v>
      </c>
      <c r="I794" s="15"/>
    </row>
    <row r="795" customFormat="false" ht="12.75" hidden="false" customHeight="false" outlineLevel="2" collapsed="false"/>
    <row r="796" s="6" customFormat="true" ht="15.75" hidden="false" customHeight="false" outlineLevel="1" collapsed="false">
      <c r="A796" s="9" t="s">
        <v>8</v>
      </c>
      <c r="B796" s="9"/>
      <c r="C796" s="9" t="s">
        <v>9</v>
      </c>
      <c r="D796" s="9" t="s">
        <v>10</v>
      </c>
      <c r="E796" s="9" t="s">
        <v>11</v>
      </c>
      <c r="F796" s="9" t="s">
        <v>12</v>
      </c>
      <c r="G796" s="9" t="s">
        <v>13</v>
      </c>
      <c r="H796" s="9"/>
    </row>
    <row r="797" customFormat="false" ht="12.75" hidden="false" customHeight="false" outlineLevel="1" collapsed="false">
      <c r="A797" s="10" t="n">
        <v>1127</v>
      </c>
      <c r="B797" s="10"/>
      <c r="C797" s="11" t="n">
        <v>1384</v>
      </c>
      <c r="D797" s="11" t="s">
        <v>119</v>
      </c>
      <c r="E797" s="12" t="n">
        <v>34244</v>
      </c>
      <c r="F797" s="12" t="n">
        <v>34244</v>
      </c>
      <c r="G797" s="11" t="s">
        <v>15</v>
      </c>
    </row>
    <row r="798" customFormat="false" ht="8.25" hidden="false" customHeight="true" outlineLevel="2" collapsed="false"/>
    <row r="799" s="13" customFormat="true" ht="12.75" hidden="false" customHeight="false" outlineLevel="2" collapsed="false">
      <c r="A799" s="3"/>
      <c r="B799" s="13" t="s">
        <v>16</v>
      </c>
      <c r="C799" s="13" t="s">
        <v>17</v>
      </c>
      <c r="E799" s="14" t="s">
        <v>18</v>
      </c>
      <c r="F799" s="14" t="s">
        <v>19</v>
      </c>
      <c r="G799" s="14" t="s">
        <v>20</v>
      </c>
      <c r="H799" s="14" t="s">
        <v>21</v>
      </c>
      <c r="I799" s="14"/>
    </row>
    <row r="800" customFormat="false" ht="12.75" hidden="false" customHeight="false" outlineLevel="2" collapsed="false">
      <c r="B800" s="11" t="n">
        <v>1330</v>
      </c>
      <c r="C800" s="11" t="s">
        <v>24</v>
      </c>
      <c r="D800" s="11"/>
      <c r="E800" s="15" t="n">
        <v>4</v>
      </c>
      <c r="F800" s="16" t="n">
        <v>260</v>
      </c>
      <c r="G800" s="17" t="n">
        <v>0</v>
      </c>
      <c r="H800" s="16" t="n">
        <v>1040</v>
      </c>
      <c r="I800" s="15"/>
    </row>
    <row r="801" customFormat="false" ht="12.75" hidden="false" customHeight="false" outlineLevel="2" collapsed="false">
      <c r="B801" s="11" t="n">
        <v>3340</v>
      </c>
      <c r="C801" s="11" t="s">
        <v>96</v>
      </c>
      <c r="D801" s="11"/>
      <c r="E801" s="15" t="n">
        <v>2</v>
      </c>
      <c r="F801" s="16" t="n">
        <v>395</v>
      </c>
      <c r="G801" s="17" t="n">
        <v>0</v>
      </c>
      <c r="H801" s="16" t="n">
        <v>790</v>
      </c>
      <c r="I801" s="15"/>
    </row>
    <row r="802" customFormat="false" ht="12.75" hidden="false" customHeight="false" outlineLevel="2" collapsed="false">
      <c r="B802" s="11" t="n">
        <v>5313</v>
      </c>
      <c r="C802" s="11" t="s">
        <v>85</v>
      </c>
      <c r="D802" s="11"/>
      <c r="E802" s="15" t="n">
        <v>3</v>
      </c>
      <c r="F802" s="16" t="n">
        <v>41</v>
      </c>
      <c r="G802" s="17" t="n">
        <v>0</v>
      </c>
      <c r="H802" s="16" t="n">
        <v>123</v>
      </c>
      <c r="I802" s="15"/>
    </row>
    <row r="803" customFormat="false" ht="12.75" hidden="false" customHeight="false" outlineLevel="2" collapsed="false">
      <c r="B803" s="11" t="n">
        <v>11221</v>
      </c>
      <c r="C803" s="11" t="s">
        <v>29</v>
      </c>
      <c r="D803" s="11"/>
      <c r="E803" s="15" t="n">
        <v>9</v>
      </c>
      <c r="F803" s="16" t="n">
        <v>2369</v>
      </c>
      <c r="G803" s="17" t="n">
        <v>0</v>
      </c>
      <c r="H803" s="16" t="n">
        <v>21321</v>
      </c>
      <c r="I803" s="15"/>
    </row>
    <row r="804" customFormat="false" ht="12.75" hidden="false" customHeight="false" outlineLevel="2" collapsed="false">
      <c r="B804" s="11" t="n">
        <v>12301</v>
      </c>
      <c r="C804" s="11" t="s">
        <v>58</v>
      </c>
      <c r="D804" s="11"/>
      <c r="E804" s="15" t="n">
        <v>3</v>
      </c>
      <c r="F804" s="16" t="n">
        <v>599</v>
      </c>
      <c r="G804" s="17" t="n">
        <v>0</v>
      </c>
      <c r="H804" s="16" t="n">
        <v>1797</v>
      </c>
      <c r="I804" s="15"/>
    </row>
    <row r="805" customFormat="false" ht="12.75" hidden="false" customHeight="false" outlineLevel="2" collapsed="false">
      <c r="E805" s="15"/>
      <c r="F805" s="15"/>
      <c r="G805" s="15"/>
      <c r="H805" s="16"/>
      <c r="I805" s="15"/>
    </row>
    <row r="806" customFormat="false" ht="12.75" hidden="false" customHeight="false" outlineLevel="2" collapsed="false">
      <c r="E806" s="15"/>
      <c r="F806" s="15"/>
      <c r="G806" s="15" t="s">
        <v>25</v>
      </c>
      <c r="H806" s="16" t="n">
        <f aca="false">SUM(H800:H805)</f>
        <v>25071</v>
      </c>
      <c r="I806" s="15"/>
    </row>
    <row r="807" customFormat="false" ht="12.75" hidden="false" customHeight="false" outlineLevel="2" collapsed="false">
      <c r="E807" s="15"/>
      <c r="F807" s="15"/>
      <c r="G807" s="15" t="s">
        <v>26</v>
      </c>
      <c r="H807" s="16" t="n">
        <v>0</v>
      </c>
      <c r="I807" s="15"/>
    </row>
    <row r="808" customFormat="false" ht="12.75" hidden="false" customHeight="false" outlineLevel="2" collapsed="false">
      <c r="E808" s="15"/>
      <c r="F808" s="15"/>
      <c r="G808" s="18" t="s">
        <v>27</v>
      </c>
      <c r="H808" s="19" t="n">
        <f aca="false">SUM(H806:H807)</f>
        <v>25071</v>
      </c>
      <c r="I808" s="15"/>
    </row>
    <row r="809" customFormat="false" ht="12.75" hidden="false" customHeight="false" outlineLevel="2" collapsed="false"/>
    <row r="810" s="6" customFormat="true" ht="15.75" hidden="false" customHeight="false" outlineLevel="1" collapsed="false">
      <c r="A810" s="9" t="s">
        <v>8</v>
      </c>
      <c r="B810" s="9"/>
      <c r="C810" s="9" t="s">
        <v>9</v>
      </c>
      <c r="D810" s="9" t="s">
        <v>10</v>
      </c>
      <c r="E810" s="9" t="s">
        <v>11</v>
      </c>
      <c r="F810" s="9" t="s">
        <v>12</v>
      </c>
      <c r="G810" s="9" t="s">
        <v>13</v>
      </c>
      <c r="H810" s="9"/>
    </row>
    <row r="811" customFormat="false" ht="12.75" hidden="false" customHeight="false" outlineLevel="1" collapsed="false">
      <c r="A811" s="10" t="n">
        <v>1200</v>
      </c>
      <c r="B811" s="10"/>
      <c r="C811" s="11" t="n">
        <v>1384</v>
      </c>
      <c r="D811" s="11" t="s">
        <v>135</v>
      </c>
      <c r="E811" s="12" t="n">
        <v>34597</v>
      </c>
      <c r="F811" s="12" t="n">
        <v>34597</v>
      </c>
      <c r="G811" s="11" t="s">
        <v>15</v>
      </c>
    </row>
    <row r="812" customFormat="false" ht="8.25" hidden="false" customHeight="true" outlineLevel="2" collapsed="false"/>
    <row r="813" s="13" customFormat="true" ht="12.75" hidden="false" customHeight="false" outlineLevel="2" collapsed="false">
      <c r="A813" s="3"/>
      <c r="B813" s="13" t="s">
        <v>16</v>
      </c>
      <c r="C813" s="13" t="s">
        <v>17</v>
      </c>
      <c r="E813" s="14" t="s">
        <v>18</v>
      </c>
      <c r="F813" s="14" t="s">
        <v>19</v>
      </c>
      <c r="G813" s="14" t="s">
        <v>20</v>
      </c>
      <c r="H813" s="14" t="s">
        <v>21</v>
      </c>
      <c r="I813" s="14"/>
    </row>
    <row r="814" customFormat="false" ht="12.75" hidden="false" customHeight="false" outlineLevel="2" collapsed="false">
      <c r="B814" s="11" t="n">
        <v>1328</v>
      </c>
      <c r="C814" s="11" t="s">
        <v>22</v>
      </c>
      <c r="D814" s="11"/>
      <c r="E814" s="15" t="n">
        <v>3</v>
      </c>
      <c r="F814" s="16" t="n">
        <v>430</v>
      </c>
      <c r="G814" s="17" t="n">
        <v>0</v>
      </c>
      <c r="H814" s="16" t="n">
        <v>1290</v>
      </c>
      <c r="I814" s="15"/>
    </row>
    <row r="815" customFormat="false" ht="12.75" hidden="false" customHeight="false" outlineLevel="2" collapsed="false">
      <c r="B815" s="11" t="n">
        <v>9312</v>
      </c>
      <c r="C815" s="11" t="s">
        <v>62</v>
      </c>
      <c r="D815" s="11"/>
      <c r="E815" s="15" t="n">
        <v>3</v>
      </c>
      <c r="F815" s="16" t="n">
        <v>179</v>
      </c>
      <c r="G815" s="17" t="n">
        <v>0</v>
      </c>
      <c r="H815" s="16" t="n">
        <v>537</v>
      </c>
      <c r="I815" s="15"/>
    </row>
    <row r="816" customFormat="false" ht="12.75" hidden="false" customHeight="false" outlineLevel="2" collapsed="false">
      <c r="E816" s="15"/>
      <c r="F816" s="15"/>
      <c r="G816" s="15"/>
      <c r="H816" s="16"/>
      <c r="I816" s="15"/>
    </row>
    <row r="817" customFormat="false" ht="12.75" hidden="false" customHeight="false" outlineLevel="2" collapsed="false">
      <c r="E817" s="15"/>
      <c r="F817" s="15"/>
      <c r="G817" s="15" t="s">
        <v>25</v>
      </c>
      <c r="H817" s="16" t="n">
        <f aca="false">SUM(H814:H816)</f>
        <v>1827</v>
      </c>
      <c r="I817" s="15"/>
    </row>
    <row r="818" customFormat="false" ht="12.75" hidden="false" customHeight="false" outlineLevel="2" collapsed="false">
      <c r="E818" s="15"/>
      <c r="F818" s="15"/>
      <c r="G818" s="15" t="s">
        <v>26</v>
      </c>
      <c r="H818" s="16" t="n">
        <v>0</v>
      </c>
      <c r="I818" s="15"/>
    </row>
    <row r="819" customFormat="false" ht="12.75" hidden="false" customHeight="false" outlineLevel="2" collapsed="false">
      <c r="E819" s="15"/>
      <c r="F819" s="15"/>
      <c r="G819" s="18" t="s">
        <v>27</v>
      </c>
      <c r="H819" s="19" t="n">
        <f aca="false">SUM(H817:H818)</f>
        <v>1827</v>
      </c>
      <c r="I819" s="15"/>
    </row>
    <row r="820" customFormat="false" ht="12.75" hidden="false" customHeight="false" outlineLevel="2" collapsed="false"/>
    <row r="821" s="6" customFormat="true" ht="15.75" hidden="false" customHeight="false" outlineLevel="1" collapsed="false">
      <c r="A821" s="9" t="s">
        <v>8</v>
      </c>
      <c r="B821" s="9"/>
      <c r="C821" s="9" t="s">
        <v>9</v>
      </c>
      <c r="D821" s="9" t="s">
        <v>10</v>
      </c>
      <c r="E821" s="9" t="s">
        <v>11</v>
      </c>
      <c r="F821" s="9" t="s">
        <v>12</v>
      </c>
      <c r="G821" s="9" t="s">
        <v>13</v>
      </c>
      <c r="H821" s="9"/>
    </row>
    <row r="822" customFormat="false" ht="12.75" hidden="false" customHeight="false" outlineLevel="1" collapsed="false">
      <c r="A822" s="10" t="n">
        <v>1207</v>
      </c>
      <c r="B822" s="10"/>
      <c r="C822" s="11" t="n">
        <v>1384</v>
      </c>
      <c r="D822" s="11" t="s">
        <v>45</v>
      </c>
      <c r="E822" s="12" t="n">
        <v>34649</v>
      </c>
      <c r="F822" s="12" t="n">
        <v>34649</v>
      </c>
      <c r="G822" s="11" t="s">
        <v>57</v>
      </c>
    </row>
    <row r="823" customFormat="false" ht="8.25" hidden="false" customHeight="true" outlineLevel="2" collapsed="false"/>
    <row r="824" s="13" customFormat="true" ht="12.75" hidden="false" customHeight="false" outlineLevel="2" collapsed="false">
      <c r="A824" s="3"/>
      <c r="B824" s="13" t="s">
        <v>16</v>
      </c>
      <c r="C824" s="13" t="s">
        <v>17</v>
      </c>
      <c r="E824" s="14" t="s">
        <v>18</v>
      </c>
      <c r="F824" s="14" t="s">
        <v>19</v>
      </c>
      <c r="G824" s="14" t="s">
        <v>20</v>
      </c>
      <c r="H824" s="14" t="s">
        <v>21</v>
      </c>
      <c r="I824" s="14"/>
    </row>
    <row r="825" customFormat="false" ht="12.75" hidden="false" customHeight="false" outlineLevel="2" collapsed="false">
      <c r="B825" s="11" t="n">
        <v>900</v>
      </c>
      <c r="C825" s="11" t="s">
        <v>69</v>
      </c>
      <c r="D825" s="11"/>
      <c r="E825" s="15" t="n">
        <v>2</v>
      </c>
      <c r="F825" s="16" t="n">
        <v>3999.95</v>
      </c>
      <c r="G825" s="17" t="n">
        <v>0</v>
      </c>
      <c r="H825" s="16" t="n">
        <v>7999.9</v>
      </c>
      <c r="I825" s="15"/>
    </row>
    <row r="826" customFormat="false" ht="12.75" hidden="false" customHeight="false" outlineLevel="2" collapsed="false">
      <c r="B826" s="11" t="n">
        <v>1986</v>
      </c>
      <c r="C826" s="11" t="s">
        <v>33</v>
      </c>
      <c r="D826" s="11"/>
      <c r="E826" s="15" t="n">
        <v>2</v>
      </c>
      <c r="F826" s="16" t="n">
        <v>188</v>
      </c>
      <c r="G826" s="17" t="n">
        <v>0</v>
      </c>
      <c r="H826" s="16" t="n">
        <v>376</v>
      </c>
      <c r="I826" s="15"/>
    </row>
    <row r="827" customFormat="false" ht="12.75" hidden="false" customHeight="false" outlineLevel="2" collapsed="false">
      <c r="B827" s="11" t="n">
        <v>7619</v>
      </c>
      <c r="C827" s="11" t="s">
        <v>98</v>
      </c>
      <c r="D827" s="11"/>
      <c r="E827" s="15" t="n">
        <v>3</v>
      </c>
      <c r="F827" s="16" t="n">
        <v>169.95</v>
      </c>
      <c r="G827" s="17" t="n">
        <v>0</v>
      </c>
      <c r="H827" s="16" t="n">
        <v>509.85</v>
      </c>
      <c r="I827" s="15"/>
    </row>
    <row r="828" customFormat="false" ht="12.75" hidden="false" customHeight="false" outlineLevel="2" collapsed="false">
      <c r="B828" s="11" t="n">
        <v>7654</v>
      </c>
      <c r="C828" s="11" t="s">
        <v>42</v>
      </c>
      <c r="D828" s="11"/>
      <c r="E828" s="15" t="n">
        <v>3</v>
      </c>
      <c r="F828" s="16" t="n">
        <v>59.95</v>
      </c>
      <c r="G828" s="17" t="n">
        <v>0</v>
      </c>
      <c r="H828" s="16" t="n">
        <v>179.85</v>
      </c>
      <c r="I828" s="15"/>
    </row>
    <row r="829" customFormat="false" ht="12.75" hidden="false" customHeight="false" outlineLevel="2" collapsed="false">
      <c r="B829" s="11" t="n">
        <v>11238</v>
      </c>
      <c r="C829" s="11" t="s">
        <v>75</v>
      </c>
      <c r="D829" s="11"/>
      <c r="E829" s="15" t="n">
        <v>3</v>
      </c>
      <c r="F829" s="16" t="n">
        <v>2498</v>
      </c>
      <c r="G829" s="17" t="n">
        <v>0</v>
      </c>
      <c r="H829" s="16" t="n">
        <v>7494</v>
      </c>
      <c r="I829" s="15"/>
    </row>
    <row r="830" customFormat="false" ht="12.75" hidden="false" customHeight="false" outlineLevel="2" collapsed="false">
      <c r="E830" s="15"/>
      <c r="F830" s="15"/>
      <c r="G830" s="15"/>
      <c r="H830" s="16"/>
      <c r="I830" s="15"/>
    </row>
    <row r="831" customFormat="false" ht="12.75" hidden="false" customHeight="false" outlineLevel="2" collapsed="false">
      <c r="E831" s="15"/>
      <c r="F831" s="15"/>
      <c r="G831" s="15" t="s">
        <v>25</v>
      </c>
      <c r="H831" s="16" t="n">
        <f aca="false">SUM(H825:H830)</f>
        <v>16559.6</v>
      </c>
      <c r="I831" s="15"/>
    </row>
    <row r="832" customFormat="false" ht="12.75" hidden="false" customHeight="false" outlineLevel="2" collapsed="false">
      <c r="E832" s="15"/>
      <c r="F832" s="15"/>
      <c r="G832" s="15" t="s">
        <v>26</v>
      </c>
      <c r="H832" s="16" t="n">
        <v>0</v>
      </c>
      <c r="I832" s="15"/>
    </row>
    <row r="833" customFormat="false" ht="12.75" hidden="false" customHeight="false" outlineLevel="2" collapsed="false">
      <c r="E833" s="15"/>
      <c r="F833" s="15"/>
      <c r="G833" s="18" t="s">
        <v>27</v>
      </c>
      <c r="H833" s="19" t="n">
        <f aca="false">SUM(H831:H832)</f>
        <v>16559.6</v>
      </c>
      <c r="I833" s="15"/>
    </row>
    <row r="834" customFormat="false" ht="12.75" hidden="false" customHeight="false" outlineLevel="2" collapsed="false"/>
    <row r="835" s="6" customFormat="true" ht="15.75" hidden="false" customHeight="false" outlineLevel="1" collapsed="false">
      <c r="A835" s="9" t="s">
        <v>8</v>
      </c>
      <c r="B835" s="9"/>
      <c r="C835" s="9" t="s">
        <v>9</v>
      </c>
      <c r="D835" s="9" t="s">
        <v>10</v>
      </c>
      <c r="E835" s="9" t="s">
        <v>11</v>
      </c>
      <c r="F835" s="9" t="s">
        <v>12</v>
      </c>
      <c r="G835" s="9" t="s">
        <v>13</v>
      </c>
      <c r="H835" s="9"/>
    </row>
    <row r="836" customFormat="false" ht="12.75" hidden="false" customHeight="false" outlineLevel="1" collapsed="false">
      <c r="A836" s="10" t="n">
        <v>1300</v>
      </c>
      <c r="B836" s="10"/>
      <c r="C836" s="11" t="n">
        <v>1384</v>
      </c>
      <c r="D836" s="11" t="s">
        <v>50</v>
      </c>
      <c r="E836" s="12" t="n">
        <v>34709</v>
      </c>
      <c r="F836" s="12" t="n">
        <v>34709</v>
      </c>
      <c r="G836" s="11" t="s">
        <v>15</v>
      </c>
    </row>
    <row r="837" customFormat="false" ht="8.25" hidden="false" customHeight="true" outlineLevel="2" collapsed="false"/>
    <row r="838" s="13" customFormat="true" ht="12.75" hidden="false" customHeight="false" outlineLevel="2" collapsed="false">
      <c r="A838" s="3"/>
      <c r="B838" s="13" t="s">
        <v>16</v>
      </c>
      <c r="C838" s="13" t="s">
        <v>17</v>
      </c>
      <c r="E838" s="14" t="s">
        <v>18</v>
      </c>
      <c r="F838" s="14" t="s">
        <v>19</v>
      </c>
      <c r="G838" s="14" t="s">
        <v>20</v>
      </c>
      <c r="H838" s="14" t="s">
        <v>21</v>
      </c>
      <c r="I838" s="14"/>
    </row>
    <row r="839" customFormat="false" ht="12.75" hidden="false" customHeight="false" outlineLevel="2" collapsed="false">
      <c r="B839" s="11" t="n">
        <v>2632</v>
      </c>
      <c r="C839" s="11" t="s">
        <v>104</v>
      </c>
      <c r="D839" s="11"/>
      <c r="E839" s="15" t="n">
        <v>4</v>
      </c>
      <c r="F839" s="16" t="n">
        <v>149</v>
      </c>
      <c r="G839" s="17" t="n">
        <v>0</v>
      </c>
      <c r="H839" s="16" t="n">
        <v>596</v>
      </c>
      <c r="I839" s="15"/>
    </row>
    <row r="840" customFormat="false" ht="12.75" hidden="false" customHeight="false" outlineLevel="2" collapsed="false">
      <c r="B840" s="11" t="n">
        <v>5318</v>
      </c>
      <c r="C840" s="11" t="s">
        <v>102</v>
      </c>
      <c r="D840" s="11"/>
      <c r="E840" s="15" t="n">
        <v>14</v>
      </c>
      <c r="F840" s="16" t="n">
        <v>56.95</v>
      </c>
      <c r="G840" s="17" t="n">
        <v>0</v>
      </c>
      <c r="H840" s="16" t="n">
        <v>797.3</v>
      </c>
      <c r="I840" s="15"/>
    </row>
    <row r="841" customFormat="false" ht="12.75" hidden="false" customHeight="false" outlineLevel="2" collapsed="false">
      <c r="B841" s="11" t="n">
        <v>7654</v>
      </c>
      <c r="C841" s="11" t="s">
        <v>42</v>
      </c>
      <c r="D841" s="11"/>
      <c r="E841" s="15" t="n">
        <v>1</v>
      </c>
      <c r="F841" s="16" t="n">
        <v>59.95</v>
      </c>
      <c r="G841" s="17" t="n">
        <v>0</v>
      </c>
      <c r="H841" s="16" t="n">
        <v>59.95</v>
      </c>
      <c r="I841" s="15"/>
    </row>
    <row r="842" customFormat="false" ht="12.75" hidden="false" customHeight="false" outlineLevel="2" collapsed="false">
      <c r="B842" s="11" t="n">
        <v>9318</v>
      </c>
      <c r="C842" s="11" t="s">
        <v>43</v>
      </c>
      <c r="D842" s="11"/>
      <c r="E842" s="15" t="n">
        <v>2</v>
      </c>
      <c r="F842" s="16" t="n">
        <v>195</v>
      </c>
      <c r="G842" s="17" t="n">
        <v>0</v>
      </c>
      <c r="H842" s="16" t="n">
        <v>390</v>
      </c>
      <c r="I842" s="15"/>
    </row>
    <row r="843" customFormat="false" ht="12.75" hidden="false" customHeight="false" outlineLevel="2" collapsed="false">
      <c r="B843" s="11" t="n">
        <v>9354</v>
      </c>
      <c r="C843" s="11" t="s">
        <v>44</v>
      </c>
      <c r="D843" s="11"/>
      <c r="E843" s="15" t="n">
        <v>3</v>
      </c>
      <c r="F843" s="16" t="n">
        <v>235</v>
      </c>
      <c r="G843" s="17" t="n">
        <v>0</v>
      </c>
      <c r="H843" s="16" t="n">
        <v>705</v>
      </c>
      <c r="I843" s="15"/>
    </row>
    <row r="844" customFormat="false" ht="12.75" hidden="false" customHeight="false" outlineLevel="2" collapsed="false">
      <c r="B844" s="11" t="n">
        <v>11518</v>
      </c>
      <c r="C844" s="11" t="s">
        <v>30</v>
      </c>
      <c r="D844" s="11"/>
      <c r="E844" s="15" t="n">
        <v>24</v>
      </c>
      <c r="F844" s="16" t="n">
        <v>1999</v>
      </c>
      <c r="G844" s="17" t="n">
        <v>0</v>
      </c>
      <c r="H844" s="16" t="n">
        <v>47976</v>
      </c>
      <c r="I844" s="15"/>
    </row>
    <row r="845" customFormat="false" ht="12.75" hidden="false" customHeight="false" outlineLevel="2" collapsed="false">
      <c r="B845" s="11" t="n">
        <v>12303</v>
      </c>
      <c r="C845" s="11" t="s">
        <v>58</v>
      </c>
      <c r="D845" s="11"/>
      <c r="E845" s="15" t="n">
        <v>3</v>
      </c>
      <c r="F845" s="16" t="n">
        <v>735</v>
      </c>
      <c r="G845" s="17" t="n">
        <v>0</v>
      </c>
      <c r="H845" s="16" t="n">
        <v>2205</v>
      </c>
      <c r="I845" s="15"/>
    </row>
    <row r="846" customFormat="false" ht="12.75" hidden="false" customHeight="false" outlineLevel="2" collapsed="false">
      <c r="E846" s="15"/>
      <c r="F846" s="15"/>
      <c r="G846" s="15"/>
      <c r="H846" s="16"/>
      <c r="I846" s="15"/>
    </row>
    <row r="847" customFormat="false" ht="12.75" hidden="false" customHeight="false" outlineLevel="2" collapsed="false">
      <c r="E847" s="15"/>
      <c r="F847" s="15"/>
      <c r="G847" s="15" t="s">
        <v>25</v>
      </c>
      <c r="H847" s="16" t="n">
        <f aca="false">SUM(H839:H846)</f>
        <v>52729.25</v>
      </c>
      <c r="I847" s="15"/>
    </row>
    <row r="848" customFormat="false" ht="12.75" hidden="false" customHeight="false" outlineLevel="2" collapsed="false">
      <c r="E848" s="15"/>
      <c r="F848" s="15"/>
      <c r="G848" s="15" t="s">
        <v>26</v>
      </c>
      <c r="H848" s="16" t="n">
        <v>0</v>
      </c>
      <c r="I848" s="15"/>
    </row>
    <row r="849" customFormat="false" ht="12.75" hidden="false" customHeight="false" outlineLevel="2" collapsed="false">
      <c r="E849" s="15"/>
      <c r="F849" s="15"/>
      <c r="G849" s="18" t="s">
        <v>27</v>
      </c>
      <c r="H849" s="19" t="n">
        <f aca="false">SUM(H847:H848)</f>
        <v>52729.25</v>
      </c>
      <c r="I849" s="15"/>
    </row>
    <row r="850" customFormat="false" ht="12.75" hidden="false" customHeight="false" outlineLevel="2" collapsed="false"/>
    <row r="853" customFormat="false" ht="20.25" hidden="false" customHeight="false" outlineLevel="0" collapsed="false">
      <c r="C853" s="1" t="s">
        <v>0</v>
      </c>
      <c r="D853" s="2"/>
    </row>
    <row r="854" customFormat="false" ht="12.75" hidden="false" customHeight="false" outlineLevel="0" collapsed="false">
      <c r="C854" s="3" t="s">
        <v>129</v>
      </c>
    </row>
    <row r="858" customFormat="false" ht="16.5" hidden="false" customHeight="true" outlineLevel="0" collapsed="false"/>
    <row r="859" customFormat="false" ht="12.75" hidden="false" customHeight="false" outlineLevel="0" collapsed="false">
      <c r="A859" s="4" t="s">
        <v>2</v>
      </c>
    </row>
    <row r="860" customFormat="false" ht="12.75" hidden="false" customHeight="false" outlineLevel="0" collapsed="false">
      <c r="B860" s="5"/>
    </row>
    <row r="861" s="6" customFormat="true" ht="15.75" hidden="false" customHeight="false" outlineLevel="0" collapsed="false">
      <c r="A861" s="6" t="s">
        <v>3</v>
      </c>
    </row>
    <row r="862" customFormat="false" ht="12.75" hidden="false" customHeight="false" outlineLevel="0" collapsed="false">
      <c r="B862" s="7" t="s">
        <v>136</v>
      </c>
    </row>
    <row r="863" customFormat="false" ht="12.75" hidden="false" customHeight="false" outlineLevel="1" collapsed="false">
      <c r="B863" s="0" t="s">
        <v>137</v>
      </c>
    </row>
    <row r="864" customFormat="false" ht="12.75" hidden="false" customHeight="false" outlineLevel="1" collapsed="false">
      <c r="B864" s="0" t="s">
        <v>138</v>
      </c>
    </row>
    <row r="865" customFormat="false" ht="12.75" hidden="false" customHeight="false" outlineLevel="1" collapsed="false">
      <c r="B865" s="8" t="s">
        <v>7</v>
      </c>
    </row>
    <row r="866" customFormat="false" ht="12.75" hidden="false" customHeight="false" outlineLevel="1" collapsed="false"/>
    <row r="867" s="6" customFormat="true" ht="15.75" hidden="false" customHeight="false" outlineLevel="1" collapsed="false">
      <c r="A867" s="9" t="s">
        <v>8</v>
      </c>
      <c r="B867" s="9"/>
      <c r="C867" s="9" t="s">
        <v>9</v>
      </c>
      <c r="D867" s="9" t="s">
        <v>10</v>
      </c>
      <c r="E867" s="9" t="s">
        <v>11</v>
      </c>
      <c r="F867" s="9" t="s">
        <v>12</v>
      </c>
      <c r="G867" s="9" t="s">
        <v>13</v>
      </c>
      <c r="H867" s="9"/>
    </row>
    <row r="868" customFormat="false" ht="12.75" hidden="false" customHeight="false" outlineLevel="1" collapsed="false">
      <c r="A868" s="10" t="n">
        <v>1008</v>
      </c>
      <c r="B868" s="10"/>
      <c r="C868" s="11" t="n">
        <v>1510</v>
      </c>
      <c r="D868" s="11" t="s">
        <v>37</v>
      </c>
      <c r="E868" s="12" t="n">
        <v>32266</v>
      </c>
      <c r="F868" s="12" t="n">
        <v>32267</v>
      </c>
      <c r="G868" s="11" t="s">
        <v>57</v>
      </c>
    </row>
    <row r="869" customFormat="false" ht="8.25" hidden="false" customHeight="true" outlineLevel="2" collapsed="false"/>
    <row r="870" s="13" customFormat="true" ht="12.75" hidden="false" customHeight="false" outlineLevel="2" collapsed="false">
      <c r="A870" s="3"/>
      <c r="B870" s="13" t="s">
        <v>16</v>
      </c>
      <c r="C870" s="13" t="s">
        <v>17</v>
      </c>
      <c r="E870" s="14" t="s">
        <v>18</v>
      </c>
      <c r="F870" s="14" t="s">
        <v>19</v>
      </c>
      <c r="G870" s="14" t="s">
        <v>20</v>
      </c>
      <c r="H870" s="14" t="s">
        <v>21</v>
      </c>
      <c r="I870" s="14"/>
    </row>
    <row r="871" customFormat="false" ht="12.75" hidden="false" customHeight="false" outlineLevel="2" collapsed="false">
      <c r="B871" s="11" t="n">
        <v>1313</v>
      </c>
      <c r="C871" s="11" t="s">
        <v>22</v>
      </c>
      <c r="D871" s="11"/>
      <c r="E871" s="15" t="n">
        <v>1</v>
      </c>
      <c r="F871" s="16" t="n">
        <v>250</v>
      </c>
      <c r="G871" s="17" t="n">
        <v>0</v>
      </c>
      <c r="H871" s="16" t="n">
        <v>250</v>
      </c>
      <c r="I871" s="15"/>
    </row>
    <row r="872" customFormat="false" ht="12.75" hidden="false" customHeight="false" outlineLevel="2" collapsed="false">
      <c r="B872" s="11" t="n">
        <v>11635</v>
      </c>
      <c r="C872" s="11" t="s">
        <v>49</v>
      </c>
      <c r="D872" s="11"/>
      <c r="E872" s="15" t="n">
        <v>10</v>
      </c>
      <c r="F872" s="16" t="n">
        <v>119.95</v>
      </c>
      <c r="G872" s="17" t="n">
        <v>0</v>
      </c>
      <c r="H872" s="16" t="n">
        <v>1199.5</v>
      </c>
      <c r="I872" s="15"/>
    </row>
    <row r="873" customFormat="false" ht="12.75" hidden="false" customHeight="false" outlineLevel="2" collapsed="false">
      <c r="E873" s="15"/>
      <c r="F873" s="15"/>
      <c r="G873" s="15"/>
      <c r="H873" s="16"/>
      <c r="I873" s="15"/>
    </row>
    <row r="874" customFormat="false" ht="12.75" hidden="false" customHeight="false" outlineLevel="2" collapsed="false">
      <c r="E874" s="15"/>
      <c r="F874" s="15"/>
      <c r="G874" s="15" t="s">
        <v>25</v>
      </c>
      <c r="H874" s="16" t="n">
        <f aca="false">SUM(H871:H873)</f>
        <v>1449.5</v>
      </c>
      <c r="I874" s="15"/>
    </row>
    <row r="875" customFormat="false" ht="12.75" hidden="false" customHeight="false" outlineLevel="2" collapsed="false">
      <c r="E875" s="15"/>
      <c r="F875" s="15"/>
      <c r="G875" s="15" t="s">
        <v>26</v>
      </c>
      <c r="H875" s="16" t="n">
        <v>0</v>
      </c>
      <c r="I875" s="15"/>
    </row>
    <row r="876" customFormat="false" ht="12.75" hidden="false" customHeight="false" outlineLevel="2" collapsed="false">
      <c r="E876" s="15"/>
      <c r="F876" s="15"/>
      <c r="G876" s="18" t="s">
        <v>27</v>
      </c>
      <c r="H876" s="19" t="n">
        <f aca="false">SUM(H874:H875)</f>
        <v>1449.5</v>
      </c>
      <c r="I876" s="15"/>
    </row>
    <row r="877" customFormat="false" ht="12.75" hidden="false" customHeight="false" outlineLevel="2" collapsed="false"/>
    <row r="878" s="6" customFormat="true" ht="15.75" hidden="false" customHeight="false" outlineLevel="1" collapsed="false">
      <c r="A878" s="9" t="s">
        <v>8</v>
      </c>
      <c r="B878" s="9"/>
      <c r="C878" s="9" t="s">
        <v>9</v>
      </c>
      <c r="D878" s="9" t="s">
        <v>10</v>
      </c>
      <c r="E878" s="9" t="s">
        <v>11</v>
      </c>
      <c r="F878" s="9" t="s">
        <v>12</v>
      </c>
      <c r="G878" s="9" t="s">
        <v>13</v>
      </c>
      <c r="H878" s="9"/>
    </row>
    <row r="879" customFormat="false" ht="12.75" hidden="false" customHeight="false" outlineLevel="1" collapsed="false">
      <c r="A879" s="10" t="n">
        <v>1025</v>
      </c>
      <c r="B879" s="10"/>
      <c r="C879" s="11" t="n">
        <v>1510</v>
      </c>
      <c r="D879" s="11" t="s">
        <v>139</v>
      </c>
      <c r="E879" s="12" t="n">
        <v>32327</v>
      </c>
      <c r="F879" s="12" t="n">
        <v>32328</v>
      </c>
      <c r="G879" s="11" t="s">
        <v>68</v>
      </c>
    </row>
    <row r="880" customFormat="false" ht="8.25" hidden="false" customHeight="true" outlineLevel="2" collapsed="false"/>
    <row r="881" s="13" customFormat="true" ht="12.75" hidden="false" customHeight="false" outlineLevel="2" collapsed="false">
      <c r="A881" s="3"/>
      <c r="B881" s="13" t="s">
        <v>16</v>
      </c>
      <c r="C881" s="13" t="s">
        <v>17</v>
      </c>
      <c r="E881" s="14" t="s">
        <v>18</v>
      </c>
      <c r="F881" s="14" t="s">
        <v>19</v>
      </c>
      <c r="G881" s="14" t="s">
        <v>20</v>
      </c>
      <c r="H881" s="14" t="s">
        <v>21</v>
      </c>
      <c r="I881" s="14"/>
    </row>
    <row r="882" customFormat="false" ht="12.75" hidden="false" customHeight="false" outlineLevel="2" collapsed="false">
      <c r="B882" s="11" t="n">
        <v>1320</v>
      </c>
      <c r="C882" s="11" t="s">
        <v>31</v>
      </c>
      <c r="D882" s="11"/>
      <c r="E882" s="15" t="n">
        <v>4</v>
      </c>
      <c r="F882" s="16" t="n">
        <v>171</v>
      </c>
      <c r="G882" s="17" t="n">
        <v>0</v>
      </c>
      <c r="H882" s="16" t="n">
        <v>684</v>
      </c>
      <c r="I882" s="15"/>
    </row>
    <row r="883" customFormat="false" ht="12.75" hidden="false" customHeight="false" outlineLevel="2" collapsed="false">
      <c r="B883" s="11" t="n">
        <v>5313</v>
      </c>
      <c r="C883" s="11" t="s">
        <v>85</v>
      </c>
      <c r="D883" s="11"/>
      <c r="E883" s="15" t="n">
        <v>6</v>
      </c>
      <c r="F883" s="16" t="n">
        <v>41</v>
      </c>
      <c r="G883" s="17" t="n">
        <v>0</v>
      </c>
      <c r="H883" s="16" t="n">
        <v>246</v>
      </c>
      <c r="I883" s="15"/>
    </row>
    <row r="884" customFormat="false" ht="12.75" hidden="false" customHeight="false" outlineLevel="2" collapsed="false">
      <c r="E884" s="15"/>
      <c r="F884" s="15"/>
      <c r="G884" s="15"/>
      <c r="H884" s="16"/>
      <c r="I884" s="15"/>
    </row>
    <row r="885" customFormat="false" ht="12.75" hidden="false" customHeight="false" outlineLevel="2" collapsed="false">
      <c r="E885" s="15"/>
      <c r="F885" s="15"/>
      <c r="G885" s="15" t="s">
        <v>25</v>
      </c>
      <c r="H885" s="16" t="n">
        <f aca="false">SUM(H882:H884)</f>
        <v>930</v>
      </c>
      <c r="I885" s="15"/>
    </row>
    <row r="886" customFormat="false" ht="12.75" hidden="false" customHeight="false" outlineLevel="2" collapsed="false">
      <c r="E886" s="15"/>
      <c r="F886" s="15"/>
      <c r="G886" s="15" t="s">
        <v>26</v>
      </c>
      <c r="H886" s="16" t="n">
        <v>0</v>
      </c>
      <c r="I886" s="15"/>
    </row>
    <row r="887" customFormat="false" ht="12.75" hidden="false" customHeight="false" outlineLevel="2" collapsed="false">
      <c r="E887" s="15"/>
      <c r="F887" s="15"/>
      <c r="G887" s="18" t="s">
        <v>27</v>
      </c>
      <c r="H887" s="19" t="n">
        <f aca="false">SUM(H885:H886)</f>
        <v>930</v>
      </c>
      <c r="I887" s="15"/>
    </row>
    <row r="888" customFormat="false" ht="12.75" hidden="false" customHeight="false" outlineLevel="2" collapsed="false"/>
    <row r="889" s="6" customFormat="true" ht="15.75" hidden="false" customHeight="false" outlineLevel="1" collapsed="false">
      <c r="A889" s="9" t="s">
        <v>8</v>
      </c>
      <c r="B889" s="9"/>
      <c r="C889" s="9" t="s">
        <v>9</v>
      </c>
      <c r="D889" s="9" t="s">
        <v>10</v>
      </c>
      <c r="E889" s="9" t="s">
        <v>11</v>
      </c>
      <c r="F889" s="9" t="s">
        <v>12</v>
      </c>
      <c r="G889" s="9" t="s">
        <v>13</v>
      </c>
      <c r="H889" s="9"/>
    </row>
    <row r="890" customFormat="false" ht="12.75" hidden="false" customHeight="false" outlineLevel="1" collapsed="false">
      <c r="A890" s="10" t="n">
        <v>1125</v>
      </c>
      <c r="B890" s="10"/>
      <c r="C890" s="11" t="n">
        <v>1510</v>
      </c>
      <c r="D890" s="11" t="s">
        <v>126</v>
      </c>
      <c r="E890" s="12" t="n">
        <v>34216</v>
      </c>
      <c r="F890" s="12" t="n">
        <v>34216</v>
      </c>
      <c r="G890" s="11" t="s">
        <v>68</v>
      </c>
    </row>
    <row r="891" customFormat="false" ht="8.25" hidden="false" customHeight="true" outlineLevel="2" collapsed="false"/>
    <row r="892" s="13" customFormat="true" ht="12.75" hidden="false" customHeight="false" outlineLevel="2" collapsed="false">
      <c r="A892" s="3"/>
      <c r="B892" s="13" t="s">
        <v>16</v>
      </c>
      <c r="C892" s="13" t="s">
        <v>17</v>
      </c>
      <c r="E892" s="14" t="s">
        <v>18</v>
      </c>
      <c r="F892" s="14" t="s">
        <v>19</v>
      </c>
      <c r="G892" s="14" t="s">
        <v>20</v>
      </c>
      <c r="H892" s="14" t="s">
        <v>21</v>
      </c>
      <c r="I892" s="14"/>
    </row>
    <row r="893" customFormat="false" ht="12.75" hidden="false" customHeight="false" outlineLevel="2" collapsed="false">
      <c r="B893" s="11" t="n">
        <v>900</v>
      </c>
      <c r="C893" s="11" t="s">
        <v>69</v>
      </c>
      <c r="D893" s="11"/>
      <c r="E893" s="15" t="n">
        <v>1</v>
      </c>
      <c r="F893" s="16" t="n">
        <v>3999.95</v>
      </c>
      <c r="G893" s="17" t="n">
        <v>0</v>
      </c>
      <c r="H893" s="16" t="n">
        <v>3999.95</v>
      </c>
      <c r="I893" s="15"/>
    </row>
    <row r="894" customFormat="false" ht="12.75" hidden="false" customHeight="false" outlineLevel="2" collapsed="false">
      <c r="B894" s="11" t="n">
        <v>1986</v>
      </c>
      <c r="C894" s="11" t="s">
        <v>33</v>
      </c>
      <c r="D894" s="11"/>
      <c r="E894" s="15" t="n">
        <v>2</v>
      </c>
      <c r="F894" s="16" t="n">
        <v>188</v>
      </c>
      <c r="G894" s="17" t="n">
        <v>0</v>
      </c>
      <c r="H894" s="16" t="n">
        <v>376</v>
      </c>
      <c r="I894" s="15"/>
    </row>
    <row r="895" customFormat="false" ht="12.75" hidden="false" customHeight="false" outlineLevel="2" collapsed="false">
      <c r="B895" s="11" t="n">
        <v>2341</v>
      </c>
      <c r="C895" s="11" t="s">
        <v>23</v>
      </c>
      <c r="D895" s="11"/>
      <c r="E895" s="15" t="n">
        <v>9</v>
      </c>
      <c r="F895" s="16" t="n">
        <v>105</v>
      </c>
      <c r="G895" s="17" t="n">
        <v>0</v>
      </c>
      <c r="H895" s="16" t="n">
        <v>945</v>
      </c>
      <c r="I895" s="15"/>
    </row>
    <row r="896" customFormat="false" ht="12.75" hidden="false" customHeight="false" outlineLevel="2" collapsed="false">
      <c r="B896" s="11" t="n">
        <v>5313</v>
      </c>
      <c r="C896" s="11" t="s">
        <v>85</v>
      </c>
      <c r="D896" s="11"/>
      <c r="E896" s="15" t="n">
        <v>4</v>
      </c>
      <c r="F896" s="16" t="n">
        <v>41</v>
      </c>
      <c r="G896" s="17" t="n">
        <v>0</v>
      </c>
      <c r="H896" s="16" t="n">
        <v>164</v>
      </c>
      <c r="I896" s="15"/>
    </row>
    <row r="897" customFormat="false" ht="12.75" hidden="false" customHeight="false" outlineLevel="2" collapsed="false">
      <c r="B897" s="11" t="n">
        <v>5318</v>
      </c>
      <c r="C897" s="11" t="s">
        <v>102</v>
      </c>
      <c r="D897" s="11"/>
      <c r="E897" s="15" t="n">
        <v>4</v>
      </c>
      <c r="F897" s="16" t="n">
        <v>56.95</v>
      </c>
      <c r="G897" s="17" t="n">
        <v>0</v>
      </c>
      <c r="H897" s="16" t="n">
        <v>227.8</v>
      </c>
      <c r="I897" s="15"/>
    </row>
    <row r="898" customFormat="false" ht="12.75" hidden="false" customHeight="false" outlineLevel="2" collapsed="false">
      <c r="B898" s="11" t="n">
        <v>5356</v>
      </c>
      <c r="C898" s="11" t="s">
        <v>41</v>
      </c>
      <c r="D898" s="11"/>
      <c r="E898" s="15" t="n">
        <v>4</v>
      </c>
      <c r="F898" s="16" t="n">
        <v>70</v>
      </c>
      <c r="G898" s="17" t="n">
        <v>0</v>
      </c>
      <c r="H898" s="16" t="n">
        <v>280</v>
      </c>
      <c r="I898" s="15"/>
    </row>
    <row r="899" customFormat="false" ht="12.75" hidden="false" customHeight="false" outlineLevel="2" collapsed="false">
      <c r="B899" s="11" t="n">
        <v>12301</v>
      </c>
      <c r="C899" s="11" t="s">
        <v>58</v>
      </c>
      <c r="D899" s="11"/>
      <c r="E899" s="15" t="n">
        <v>4</v>
      </c>
      <c r="F899" s="16" t="n">
        <v>599</v>
      </c>
      <c r="G899" s="17" t="n">
        <v>0</v>
      </c>
      <c r="H899" s="16" t="n">
        <v>2396</v>
      </c>
      <c r="I899" s="15"/>
    </row>
    <row r="900" customFormat="false" ht="12.75" hidden="false" customHeight="false" outlineLevel="2" collapsed="false">
      <c r="E900" s="15"/>
      <c r="F900" s="15"/>
      <c r="G900" s="15"/>
      <c r="H900" s="16"/>
      <c r="I900" s="15"/>
    </row>
    <row r="901" customFormat="false" ht="12.75" hidden="false" customHeight="false" outlineLevel="2" collapsed="false">
      <c r="E901" s="15"/>
      <c r="F901" s="15"/>
      <c r="G901" s="15" t="s">
        <v>25</v>
      </c>
      <c r="H901" s="16" t="n">
        <f aca="false">SUM(H893:H900)</f>
        <v>8388.75</v>
      </c>
      <c r="I901" s="15"/>
    </row>
    <row r="902" customFormat="false" ht="12.75" hidden="false" customHeight="false" outlineLevel="2" collapsed="false">
      <c r="E902" s="15"/>
      <c r="F902" s="15"/>
      <c r="G902" s="15" t="s">
        <v>26</v>
      </c>
      <c r="H902" s="16" t="n">
        <v>0</v>
      </c>
      <c r="I902" s="15"/>
    </row>
    <row r="903" customFormat="false" ht="12.75" hidden="false" customHeight="false" outlineLevel="2" collapsed="false">
      <c r="E903" s="15"/>
      <c r="F903" s="15"/>
      <c r="G903" s="18" t="s">
        <v>27</v>
      </c>
      <c r="H903" s="19" t="n">
        <f aca="false">SUM(H901:H902)</f>
        <v>8388.75</v>
      </c>
      <c r="I903" s="15"/>
    </row>
    <row r="904" customFormat="false" ht="12.75" hidden="false" customHeight="false" outlineLevel="2" collapsed="false"/>
    <row r="905" s="6" customFormat="true" ht="15.75" hidden="false" customHeight="false" outlineLevel="1" collapsed="false">
      <c r="A905" s="9" t="s">
        <v>8</v>
      </c>
      <c r="B905" s="9"/>
      <c r="C905" s="9" t="s">
        <v>9</v>
      </c>
      <c r="D905" s="9" t="s">
        <v>10</v>
      </c>
      <c r="E905" s="9" t="s">
        <v>11</v>
      </c>
      <c r="F905" s="9" t="s">
        <v>12</v>
      </c>
      <c r="G905" s="9" t="s">
        <v>13</v>
      </c>
      <c r="H905" s="9"/>
    </row>
    <row r="906" customFormat="false" ht="12.75" hidden="false" customHeight="false" outlineLevel="1" collapsed="false">
      <c r="A906" s="10" t="n">
        <v>1139</v>
      </c>
      <c r="B906" s="10"/>
      <c r="C906" s="11" t="n">
        <v>1510</v>
      </c>
      <c r="D906" s="11" t="s">
        <v>86</v>
      </c>
      <c r="E906" s="12" t="n">
        <v>34304</v>
      </c>
      <c r="F906" s="12" t="n">
        <v>34304</v>
      </c>
      <c r="G906" s="11" t="s">
        <v>57</v>
      </c>
    </row>
    <row r="907" customFormat="false" ht="8.25" hidden="false" customHeight="true" outlineLevel="2" collapsed="false"/>
    <row r="908" s="13" customFormat="true" ht="12.75" hidden="false" customHeight="false" outlineLevel="2" collapsed="false">
      <c r="A908" s="3"/>
      <c r="B908" s="13" t="s">
        <v>16</v>
      </c>
      <c r="C908" s="13" t="s">
        <v>17</v>
      </c>
      <c r="E908" s="14" t="s">
        <v>18</v>
      </c>
      <c r="F908" s="14" t="s">
        <v>19</v>
      </c>
      <c r="G908" s="14" t="s">
        <v>20</v>
      </c>
      <c r="H908" s="14" t="s">
        <v>21</v>
      </c>
      <c r="I908" s="14"/>
    </row>
    <row r="909" customFormat="false" ht="12.75" hidden="false" customHeight="false" outlineLevel="2" collapsed="false">
      <c r="B909" s="11" t="n">
        <v>1328</v>
      </c>
      <c r="C909" s="11" t="s">
        <v>22</v>
      </c>
      <c r="D909" s="11"/>
      <c r="E909" s="15" t="n">
        <v>14</v>
      </c>
      <c r="F909" s="16" t="n">
        <v>430</v>
      </c>
      <c r="G909" s="17" t="n">
        <v>0</v>
      </c>
      <c r="H909" s="16" t="n">
        <v>6020</v>
      </c>
      <c r="I909" s="15"/>
    </row>
    <row r="910" customFormat="false" ht="12.75" hidden="false" customHeight="false" outlineLevel="2" collapsed="false">
      <c r="B910" s="11" t="n">
        <v>2367</v>
      </c>
      <c r="C910" s="11" t="s">
        <v>87</v>
      </c>
      <c r="D910" s="11"/>
      <c r="E910" s="15" t="n">
        <v>2</v>
      </c>
      <c r="F910" s="16" t="n">
        <v>52</v>
      </c>
      <c r="G910" s="17" t="n">
        <v>0</v>
      </c>
      <c r="H910" s="16" t="n">
        <v>104</v>
      </c>
      <c r="I910" s="15"/>
    </row>
    <row r="911" customFormat="false" ht="12.75" hidden="false" customHeight="false" outlineLevel="2" collapsed="false">
      <c r="B911" s="11" t="n">
        <v>5313</v>
      </c>
      <c r="C911" s="11" t="s">
        <v>85</v>
      </c>
      <c r="D911" s="11"/>
      <c r="E911" s="15" t="n">
        <v>21</v>
      </c>
      <c r="F911" s="16" t="n">
        <v>41</v>
      </c>
      <c r="G911" s="17" t="n">
        <v>0</v>
      </c>
      <c r="H911" s="16" t="n">
        <v>861</v>
      </c>
      <c r="I911" s="15"/>
    </row>
    <row r="912" customFormat="false" ht="12.75" hidden="false" customHeight="false" outlineLevel="2" collapsed="false">
      <c r="B912" s="11" t="n">
        <v>5318</v>
      </c>
      <c r="C912" s="11" t="s">
        <v>102</v>
      </c>
      <c r="D912" s="11"/>
      <c r="E912" s="15" t="n">
        <v>1</v>
      </c>
      <c r="F912" s="16" t="n">
        <v>56.95</v>
      </c>
      <c r="G912" s="17" t="n">
        <v>0</v>
      </c>
      <c r="H912" s="16" t="n">
        <v>56.95</v>
      </c>
      <c r="I912" s="15"/>
    </row>
    <row r="913" customFormat="false" ht="12.75" hidden="false" customHeight="false" outlineLevel="2" collapsed="false">
      <c r="B913" s="11" t="n">
        <v>7654</v>
      </c>
      <c r="C913" s="11" t="s">
        <v>42</v>
      </c>
      <c r="D913" s="11"/>
      <c r="E913" s="15" t="n">
        <v>3</v>
      </c>
      <c r="F913" s="16" t="n">
        <v>59.95</v>
      </c>
      <c r="G913" s="17" t="n">
        <v>0</v>
      </c>
      <c r="H913" s="16" t="n">
        <v>179.85</v>
      </c>
      <c r="I913" s="15"/>
    </row>
    <row r="914" customFormat="false" ht="12.75" hidden="false" customHeight="false" outlineLevel="2" collapsed="false">
      <c r="B914" s="11" t="n">
        <v>9312</v>
      </c>
      <c r="C914" s="11" t="s">
        <v>62</v>
      </c>
      <c r="D914" s="11"/>
      <c r="E914" s="15" t="n">
        <v>12</v>
      </c>
      <c r="F914" s="16" t="n">
        <v>179</v>
      </c>
      <c r="G914" s="17" t="n">
        <v>0</v>
      </c>
      <c r="H914" s="16" t="n">
        <v>2148</v>
      </c>
      <c r="I914" s="15"/>
    </row>
    <row r="915" customFormat="false" ht="12.75" hidden="false" customHeight="false" outlineLevel="2" collapsed="false">
      <c r="B915" s="11" t="n">
        <v>11518</v>
      </c>
      <c r="C915" s="11" t="s">
        <v>30</v>
      </c>
      <c r="D915" s="11"/>
      <c r="E915" s="15" t="n">
        <v>19</v>
      </c>
      <c r="F915" s="16" t="n">
        <v>1999</v>
      </c>
      <c r="G915" s="17" t="n">
        <v>0</v>
      </c>
      <c r="H915" s="16" t="n">
        <v>37981</v>
      </c>
      <c r="I915" s="15"/>
    </row>
    <row r="916" customFormat="false" ht="12.75" hidden="false" customHeight="false" outlineLevel="2" collapsed="false">
      <c r="B916" s="11" t="n">
        <v>11652</v>
      </c>
      <c r="C916" s="11" t="s">
        <v>70</v>
      </c>
      <c r="D916" s="11"/>
      <c r="E916" s="15" t="n">
        <v>1</v>
      </c>
      <c r="F916" s="16" t="n">
        <v>359.95</v>
      </c>
      <c r="G916" s="17" t="n">
        <v>0</v>
      </c>
      <c r="H916" s="16" t="n">
        <v>359.95</v>
      </c>
      <c r="I916" s="15"/>
    </row>
    <row r="917" customFormat="false" ht="12.75" hidden="false" customHeight="false" outlineLevel="2" collapsed="false">
      <c r="E917" s="15"/>
      <c r="F917" s="15"/>
      <c r="G917" s="15"/>
      <c r="H917" s="16"/>
      <c r="I917" s="15"/>
    </row>
    <row r="918" customFormat="false" ht="12.75" hidden="false" customHeight="false" outlineLevel="2" collapsed="false">
      <c r="E918" s="15"/>
      <c r="F918" s="15"/>
      <c r="G918" s="15" t="s">
        <v>25</v>
      </c>
      <c r="H918" s="16" t="n">
        <f aca="false">SUM(H909:H917)</f>
        <v>47710.75</v>
      </c>
      <c r="I918" s="15"/>
    </row>
    <row r="919" customFormat="false" ht="12.75" hidden="false" customHeight="false" outlineLevel="2" collapsed="false">
      <c r="E919" s="15"/>
      <c r="F919" s="15"/>
      <c r="G919" s="15" t="s">
        <v>26</v>
      </c>
      <c r="H919" s="16" t="n">
        <v>0</v>
      </c>
      <c r="I919" s="15"/>
    </row>
    <row r="920" customFormat="false" ht="12.75" hidden="false" customHeight="false" outlineLevel="2" collapsed="false">
      <c r="E920" s="15"/>
      <c r="F920" s="15"/>
      <c r="G920" s="18" t="s">
        <v>27</v>
      </c>
      <c r="H920" s="19" t="n">
        <f aca="false">SUM(H918:H919)</f>
        <v>47710.75</v>
      </c>
      <c r="I920" s="15"/>
    </row>
    <row r="921" customFormat="false" ht="12.75" hidden="false" customHeight="false" outlineLevel="2" collapsed="false"/>
    <row r="924" customFormat="false" ht="20.25" hidden="false" customHeight="false" outlineLevel="0" collapsed="false">
      <c r="C924" s="1" t="s">
        <v>0</v>
      </c>
      <c r="D924" s="2"/>
    </row>
    <row r="925" customFormat="false" ht="12.75" hidden="false" customHeight="false" outlineLevel="0" collapsed="false">
      <c r="C925" s="3" t="s">
        <v>140</v>
      </c>
    </row>
    <row r="929" customFormat="false" ht="16.5" hidden="false" customHeight="true" outlineLevel="0" collapsed="false"/>
    <row r="930" customFormat="false" ht="12.75" hidden="false" customHeight="false" outlineLevel="0" collapsed="false">
      <c r="A930" s="4" t="s">
        <v>2</v>
      </c>
    </row>
    <row r="931" customFormat="false" ht="12.75" hidden="false" customHeight="false" outlineLevel="0" collapsed="false">
      <c r="B931" s="5"/>
    </row>
    <row r="932" s="6" customFormat="true" ht="15.75" hidden="false" customHeight="false" outlineLevel="0" collapsed="false">
      <c r="A932" s="6" t="s">
        <v>3</v>
      </c>
    </row>
    <row r="933" customFormat="false" ht="12.75" hidden="false" customHeight="false" outlineLevel="0" collapsed="false">
      <c r="B933" s="7" t="s">
        <v>141</v>
      </c>
    </row>
    <row r="934" customFormat="false" ht="12.75" hidden="false" customHeight="false" outlineLevel="1" collapsed="false">
      <c r="B934" s="0" t="s">
        <v>142</v>
      </c>
    </row>
    <row r="935" customFormat="false" ht="12.75" hidden="false" customHeight="false" outlineLevel="1" collapsed="false">
      <c r="B935" s="0" t="s">
        <v>143</v>
      </c>
    </row>
    <row r="936" customFormat="false" ht="12.75" hidden="false" customHeight="false" outlineLevel="1" collapsed="false">
      <c r="B936" s="8" t="s">
        <v>144</v>
      </c>
    </row>
    <row r="937" customFormat="false" ht="12.75" hidden="false" customHeight="false" outlineLevel="1" collapsed="false"/>
    <row r="938" s="6" customFormat="true" ht="15.75" hidden="false" customHeight="false" outlineLevel="1" collapsed="false">
      <c r="A938" s="9" t="s">
        <v>8</v>
      </c>
      <c r="B938" s="9"/>
      <c r="C938" s="9" t="s">
        <v>9</v>
      </c>
      <c r="D938" s="9" t="s">
        <v>10</v>
      </c>
      <c r="E938" s="9" t="s">
        <v>11</v>
      </c>
      <c r="F938" s="9" t="s">
        <v>12</v>
      </c>
      <c r="G938" s="9" t="s">
        <v>13</v>
      </c>
      <c r="H938" s="9"/>
    </row>
    <row r="939" customFormat="false" ht="12.75" hidden="false" customHeight="false" outlineLevel="1" collapsed="false">
      <c r="A939" s="10" t="n">
        <v>1009</v>
      </c>
      <c r="B939" s="10"/>
      <c r="C939" s="11" t="n">
        <v>1513</v>
      </c>
      <c r="D939" s="11" t="s">
        <v>73</v>
      </c>
      <c r="E939" s="12" t="n">
        <v>32274</v>
      </c>
      <c r="F939" s="12" t="n">
        <v>32275</v>
      </c>
      <c r="G939" s="11" t="s">
        <v>57</v>
      </c>
    </row>
    <row r="940" customFormat="false" ht="8.25" hidden="false" customHeight="true" outlineLevel="2" collapsed="false"/>
    <row r="941" s="13" customFormat="true" ht="12.75" hidden="false" customHeight="false" outlineLevel="2" collapsed="false">
      <c r="A941" s="3"/>
      <c r="B941" s="13" t="s">
        <v>16</v>
      </c>
      <c r="C941" s="13" t="s">
        <v>17</v>
      </c>
      <c r="E941" s="14" t="s">
        <v>18</v>
      </c>
      <c r="F941" s="14" t="s">
        <v>19</v>
      </c>
      <c r="G941" s="14" t="s">
        <v>20</v>
      </c>
      <c r="H941" s="14" t="s">
        <v>21</v>
      </c>
      <c r="I941" s="14"/>
    </row>
    <row r="942" customFormat="false" ht="12.75" hidden="false" customHeight="false" outlineLevel="2" collapsed="false">
      <c r="B942" s="11" t="n">
        <v>1320</v>
      </c>
      <c r="C942" s="11" t="s">
        <v>31</v>
      </c>
      <c r="D942" s="11"/>
      <c r="E942" s="15" t="n">
        <v>7</v>
      </c>
      <c r="F942" s="16" t="n">
        <v>171</v>
      </c>
      <c r="G942" s="17" t="n">
        <v>0</v>
      </c>
      <c r="H942" s="16" t="n">
        <v>1197</v>
      </c>
      <c r="I942" s="15"/>
    </row>
    <row r="943" customFormat="false" ht="12.75" hidden="false" customHeight="false" outlineLevel="2" collapsed="false">
      <c r="B943" s="11" t="n">
        <v>1328</v>
      </c>
      <c r="C943" s="11" t="s">
        <v>22</v>
      </c>
      <c r="D943" s="11"/>
      <c r="E943" s="15" t="n">
        <v>4</v>
      </c>
      <c r="F943" s="16" t="n">
        <v>430</v>
      </c>
      <c r="G943" s="17" t="n">
        <v>0</v>
      </c>
      <c r="H943" s="16" t="n">
        <v>1720</v>
      </c>
      <c r="I943" s="15"/>
    </row>
    <row r="944" customFormat="false" ht="12.75" hidden="false" customHeight="false" outlineLevel="2" collapsed="false">
      <c r="B944" s="11" t="n">
        <v>1364</v>
      </c>
      <c r="C944" s="11" t="s">
        <v>31</v>
      </c>
      <c r="D944" s="11"/>
      <c r="E944" s="15" t="n">
        <v>6</v>
      </c>
      <c r="F944" s="16" t="n">
        <v>270</v>
      </c>
      <c r="G944" s="17" t="n">
        <v>0</v>
      </c>
      <c r="H944" s="16" t="n">
        <v>1620</v>
      </c>
      <c r="I944" s="15"/>
    </row>
    <row r="945" customFormat="false" ht="12.75" hidden="false" customHeight="false" outlineLevel="2" collapsed="false">
      <c r="B945" s="11" t="n">
        <v>12306</v>
      </c>
      <c r="C945" s="11" t="s">
        <v>145</v>
      </c>
      <c r="D945" s="11"/>
      <c r="E945" s="15" t="n">
        <v>3</v>
      </c>
      <c r="F945" s="16" t="n">
        <v>350</v>
      </c>
      <c r="G945" s="17" t="n">
        <v>0</v>
      </c>
      <c r="H945" s="16" t="n">
        <v>1050</v>
      </c>
      <c r="I945" s="15"/>
    </row>
    <row r="946" customFormat="false" ht="12.75" hidden="false" customHeight="false" outlineLevel="2" collapsed="false">
      <c r="E946" s="15"/>
      <c r="F946" s="15"/>
      <c r="G946" s="15"/>
      <c r="H946" s="16"/>
      <c r="I946" s="15"/>
    </row>
    <row r="947" customFormat="false" ht="12.75" hidden="false" customHeight="false" outlineLevel="2" collapsed="false">
      <c r="E947" s="15"/>
      <c r="F947" s="15"/>
      <c r="G947" s="15" t="s">
        <v>25</v>
      </c>
      <c r="H947" s="16" t="n">
        <f aca="false">SUM(H942:H946)</f>
        <v>5587</v>
      </c>
      <c r="I947" s="15"/>
    </row>
    <row r="948" customFormat="false" ht="12.75" hidden="false" customHeight="false" outlineLevel="2" collapsed="false">
      <c r="E948" s="15"/>
      <c r="F948" s="15"/>
      <c r="G948" s="15" t="s">
        <v>26</v>
      </c>
      <c r="H948" s="16" t="n">
        <v>0</v>
      </c>
      <c r="I948" s="15"/>
    </row>
    <row r="949" customFormat="false" ht="12.75" hidden="false" customHeight="false" outlineLevel="2" collapsed="false">
      <c r="E949" s="15"/>
      <c r="F949" s="15"/>
      <c r="G949" s="18" t="s">
        <v>27</v>
      </c>
      <c r="H949" s="19" t="n">
        <f aca="false">SUM(H947:H948)</f>
        <v>5587</v>
      </c>
      <c r="I949" s="15"/>
    </row>
    <row r="950" customFormat="false" ht="12.75" hidden="false" customHeight="false" outlineLevel="2" collapsed="false"/>
    <row r="951" s="6" customFormat="true" ht="15.75" hidden="false" customHeight="false" outlineLevel="1" collapsed="false">
      <c r="A951" s="9" t="s">
        <v>8</v>
      </c>
      <c r="B951" s="9"/>
      <c r="C951" s="9" t="s">
        <v>9</v>
      </c>
      <c r="D951" s="9" t="s">
        <v>10</v>
      </c>
      <c r="E951" s="9" t="s">
        <v>11</v>
      </c>
      <c r="F951" s="9" t="s">
        <v>12</v>
      </c>
      <c r="G951" s="9" t="s">
        <v>13</v>
      </c>
      <c r="H951" s="9"/>
    </row>
    <row r="952" customFormat="false" ht="12.75" hidden="false" customHeight="false" outlineLevel="1" collapsed="false">
      <c r="A952" s="10" t="n">
        <v>1056</v>
      </c>
      <c r="B952" s="10"/>
      <c r="C952" s="11" t="n">
        <v>1513</v>
      </c>
      <c r="D952" s="11" t="s">
        <v>67</v>
      </c>
      <c r="E952" s="12" t="n">
        <v>32547</v>
      </c>
      <c r="F952" s="12" t="n">
        <v>32548</v>
      </c>
      <c r="G952" s="11" t="s">
        <v>15</v>
      </c>
    </row>
    <row r="953" customFormat="false" ht="8.25" hidden="false" customHeight="true" outlineLevel="2" collapsed="false"/>
    <row r="954" s="13" customFormat="true" ht="12.75" hidden="false" customHeight="false" outlineLevel="2" collapsed="false">
      <c r="A954" s="3"/>
      <c r="B954" s="13" t="s">
        <v>16</v>
      </c>
      <c r="C954" s="13" t="s">
        <v>17</v>
      </c>
      <c r="E954" s="14" t="s">
        <v>18</v>
      </c>
      <c r="F954" s="14" t="s">
        <v>19</v>
      </c>
      <c r="G954" s="14" t="s">
        <v>20</v>
      </c>
      <c r="H954" s="14" t="s">
        <v>21</v>
      </c>
      <c r="I954" s="14"/>
    </row>
    <row r="955" customFormat="false" ht="12.75" hidden="false" customHeight="false" outlineLevel="2" collapsed="false">
      <c r="B955" s="11" t="n">
        <v>5318</v>
      </c>
      <c r="C955" s="11" t="s">
        <v>102</v>
      </c>
      <c r="D955" s="11"/>
      <c r="E955" s="15" t="n">
        <v>6</v>
      </c>
      <c r="F955" s="16" t="n">
        <v>56.95</v>
      </c>
      <c r="G955" s="17" t="n">
        <v>0</v>
      </c>
      <c r="H955" s="16" t="n">
        <v>341.7</v>
      </c>
      <c r="I955" s="15"/>
    </row>
    <row r="956" customFormat="false" ht="12.75" hidden="false" customHeight="false" outlineLevel="2" collapsed="false">
      <c r="B956" s="11" t="n">
        <v>11221</v>
      </c>
      <c r="C956" s="11" t="s">
        <v>29</v>
      </c>
      <c r="D956" s="11"/>
      <c r="E956" s="15" t="n">
        <v>8</v>
      </c>
      <c r="F956" s="16" t="n">
        <v>2369</v>
      </c>
      <c r="G956" s="17" t="n">
        <v>0</v>
      </c>
      <c r="H956" s="16" t="n">
        <v>18952</v>
      </c>
      <c r="I956" s="15"/>
    </row>
    <row r="957" customFormat="false" ht="12.75" hidden="false" customHeight="false" outlineLevel="2" collapsed="false">
      <c r="E957" s="15"/>
      <c r="F957" s="15"/>
      <c r="G957" s="15"/>
      <c r="H957" s="16"/>
      <c r="I957" s="15"/>
    </row>
    <row r="958" customFormat="false" ht="12.75" hidden="false" customHeight="false" outlineLevel="2" collapsed="false">
      <c r="E958" s="15"/>
      <c r="F958" s="15"/>
      <c r="G958" s="15" t="s">
        <v>25</v>
      </c>
      <c r="H958" s="16" t="n">
        <f aca="false">SUM(H955:H957)</f>
        <v>19293.7</v>
      </c>
      <c r="I958" s="15"/>
    </row>
    <row r="959" customFormat="false" ht="12.75" hidden="false" customHeight="false" outlineLevel="2" collapsed="false">
      <c r="E959" s="15"/>
      <c r="F959" s="15"/>
      <c r="G959" s="15" t="s">
        <v>26</v>
      </c>
      <c r="H959" s="16" t="n">
        <v>0</v>
      </c>
      <c r="I959" s="15"/>
    </row>
    <row r="960" customFormat="false" ht="12.75" hidden="false" customHeight="false" outlineLevel="2" collapsed="false">
      <c r="E960" s="15"/>
      <c r="F960" s="15"/>
      <c r="G960" s="18" t="s">
        <v>27</v>
      </c>
      <c r="H960" s="19" t="n">
        <f aca="false">SUM(H958:H959)</f>
        <v>19293.7</v>
      </c>
      <c r="I960" s="15"/>
    </row>
    <row r="961" customFormat="false" ht="12.75" hidden="false" customHeight="false" outlineLevel="2" collapsed="false"/>
    <row r="962" s="6" customFormat="true" ht="15.75" hidden="false" customHeight="false" outlineLevel="1" collapsed="false">
      <c r="A962" s="9" t="s">
        <v>8</v>
      </c>
      <c r="B962" s="9"/>
      <c r="C962" s="9" t="s">
        <v>9</v>
      </c>
      <c r="D962" s="9" t="s">
        <v>10</v>
      </c>
      <c r="E962" s="9" t="s">
        <v>11</v>
      </c>
      <c r="F962" s="9" t="s">
        <v>12</v>
      </c>
      <c r="G962" s="9" t="s">
        <v>13</v>
      </c>
      <c r="H962" s="9"/>
    </row>
    <row r="963" customFormat="false" ht="12.75" hidden="false" customHeight="false" outlineLevel="1" collapsed="false">
      <c r="A963" s="10" t="n">
        <v>1086</v>
      </c>
      <c r="B963" s="10"/>
      <c r="C963" s="11" t="n">
        <v>1513</v>
      </c>
      <c r="D963" s="11" t="s">
        <v>86</v>
      </c>
      <c r="E963" s="12" t="n">
        <v>32646</v>
      </c>
      <c r="F963" s="12" t="n">
        <v>32647</v>
      </c>
      <c r="G963" s="11" t="s">
        <v>57</v>
      </c>
    </row>
    <row r="964" customFormat="false" ht="8.25" hidden="false" customHeight="true" outlineLevel="2" collapsed="false"/>
    <row r="965" s="13" customFormat="true" ht="12.75" hidden="false" customHeight="false" outlineLevel="2" collapsed="false">
      <c r="A965" s="3"/>
      <c r="B965" s="13" t="s">
        <v>16</v>
      </c>
      <c r="C965" s="13" t="s">
        <v>17</v>
      </c>
      <c r="E965" s="14" t="s">
        <v>18</v>
      </c>
      <c r="F965" s="14" t="s">
        <v>19</v>
      </c>
      <c r="G965" s="14" t="s">
        <v>20</v>
      </c>
      <c r="H965" s="14" t="s">
        <v>21</v>
      </c>
      <c r="I965" s="14"/>
    </row>
    <row r="966" customFormat="false" ht="12.75" hidden="false" customHeight="false" outlineLevel="2" collapsed="false">
      <c r="B966" s="11" t="n">
        <v>2367</v>
      </c>
      <c r="C966" s="11" t="s">
        <v>87</v>
      </c>
      <c r="D966" s="11"/>
      <c r="E966" s="15" t="n">
        <v>1</v>
      </c>
      <c r="F966" s="16" t="n">
        <v>52</v>
      </c>
      <c r="G966" s="17" t="n">
        <v>0</v>
      </c>
      <c r="H966" s="16" t="n">
        <v>52</v>
      </c>
      <c r="I966" s="15"/>
    </row>
    <row r="967" customFormat="false" ht="12.75" hidden="false" customHeight="false" outlineLevel="2" collapsed="false">
      <c r="B967" s="11" t="n">
        <v>11518</v>
      </c>
      <c r="C967" s="11" t="s">
        <v>30</v>
      </c>
      <c r="D967" s="11"/>
      <c r="E967" s="15" t="n">
        <v>7</v>
      </c>
      <c r="F967" s="16" t="n">
        <v>1999</v>
      </c>
      <c r="G967" s="17" t="n">
        <v>0</v>
      </c>
      <c r="H967" s="16" t="n">
        <v>13993</v>
      </c>
      <c r="I967" s="15"/>
    </row>
    <row r="968" customFormat="false" ht="12.75" hidden="false" customHeight="false" outlineLevel="2" collapsed="false">
      <c r="E968" s="15"/>
      <c r="F968" s="15"/>
      <c r="G968" s="15"/>
      <c r="H968" s="16"/>
      <c r="I968" s="15"/>
    </row>
    <row r="969" customFormat="false" ht="12.75" hidden="false" customHeight="false" outlineLevel="2" collapsed="false">
      <c r="E969" s="15"/>
      <c r="F969" s="15"/>
      <c r="G969" s="15" t="s">
        <v>25</v>
      </c>
      <c r="H969" s="16" t="n">
        <f aca="false">SUM(H966:H968)</f>
        <v>14045</v>
      </c>
      <c r="I969" s="15"/>
    </row>
    <row r="970" customFormat="false" ht="12.75" hidden="false" customHeight="false" outlineLevel="2" collapsed="false">
      <c r="E970" s="15"/>
      <c r="F970" s="15"/>
      <c r="G970" s="15" t="s">
        <v>26</v>
      </c>
      <c r="H970" s="16" t="n">
        <v>0</v>
      </c>
      <c r="I970" s="15"/>
    </row>
    <row r="971" customFormat="false" ht="12.75" hidden="false" customHeight="false" outlineLevel="2" collapsed="false">
      <c r="E971" s="15"/>
      <c r="F971" s="15"/>
      <c r="G971" s="18" t="s">
        <v>27</v>
      </c>
      <c r="H971" s="19" t="n">
        <f aca="false">SUM(H969:H970)</f>
        <v>14045</v>
      </c>
      <c r="I971" s="15"/>
    </row>
    <row r="972" customFormat="false" ht="12.75" hidden="false" customHeight="false" outlineLevel="2" collapsed="false"/>
    <row r="973" s="6" customFormat="true" ht="15.75" hidden="false" customHeight="false" outlineLevel="1" collapsed="false">
      <c r="A973" s="9" t="s">
        <v>8</v>
      </c>
      <c r="B973" s="9"/>
      <c r="C973" s="9" t="s">
        <v>9</v>
      </c>
      <c r="D973" s="9" t="s">
        <v>10</v>
      </c>
      <c r="E973" s="9" t="s">
        <v>11</v>
      </c>
      <c r="F973" s="9" t="s">
        <v>12</v>
      </c>
      <c r="G973" s="9" t="s">
        <v>13</v>
      </c>
      <c r="H973" s="9"/>
    </row>
    <row r="974" customFormat="false" ht="12.75" hidden="false" customHeight="false" outlineLevel="1" collapsed="false">
      <c r="A974" s="10" t="n">
        <v>1090</v>
      </c>
      <c r="B974" s="10"/>
      <c r="C974" s="11" t="n">
        <v>1513</v>
      </c>
      <c r="D974" s="11" t="s">
        <v>56</v>
      </c>
      <c r="E974" s="12" t="n">
        <v>32653</v>
      </c>
      <c r="F974" s="12" t="n">
        <v>32654</v>
      </c>
      <c r="G974" s="11" t="s">
        <v>68</v>
      </c>
    </row>
    <row r="975" customFormat="false" ht="8.25" hidden="false" customHeight="true" outlineLevel="2" collapsed="false"/>
    <row r="976" s="13" customFormat="true" ht="12.75" hidden="false" customHeight="false" outlineLevel="2" collapsed="false">
      <c r="A976" s="3"/>
      <c r="B976" s="13" t="s">
        <v>16</v>
      </c>
      <c r="C976" s="13" t="s">
        <v>17</v>
      </c>
      <c r="E976" s="14" t="s">
        <v>18</v>
      </c>
      <c r="F976" s="14" t="s">
        <v>19</v>
      </c>
      <c r="G976" s="14" t="s">
        <v>20</v>
      </c>
      <c r="H976" s="14" t="s">
        <v>21</v>
      </c>
      <c r="I976" s="14"/>
    </row>
    <row r="977" customFormat="false" ht="12.75" hidden="false" customHeight="false" outlineLevel="2" collapsed="false">
      <c r="B977" s="11" t="n">
        <v>3386</v>
      </c>
      <c r="C977" s="11" t="s">
        <v>110</v>
      </c>
      <c r="D977" s="11"/>
      <c r="E977" s="15" t="n">
        <v>5</v>
      </c>
      <c r="F977" s="16" t="n">
        <v>280</v>
      </c>
      <c r="G977" s="17" t="n">
        <v>0</v>
      </c>
      <c r="H977" s="16" t="n">
        <v>1400</v>
      </c>
      <c r="I977" s="15"/>
    </row>
    <row r="978" customFormat="false" ht="12.75" hidden="false" customHeight="false" outlineLevel="2" collapsed="false">
      <c r="B978" s="11" t="n">
        <v>11221</v>
      </c>
      <c r="C978" s="11" t="s">
        <v>29</v>
      </c>
      <c r="D978" s="11"/>
      <c r="E978" s="15" t="n">
        <v>3</v>
      </c>
      <c r="F978" s="16" t="n">
        <v>2369</v>
      </c>
      <c r="G978" s="17" t="n">
        <v>0</v>
      </c>
      <c r="H978" s="16" t="n">
        <v>7107</v>
      </c>
      <c r="I978" s="15"/>
    </row>
    <row r="979" customFormat="false" ht="12.75" hidden="false" customHeight="false" outlineLevel="2" collapsed="false">
      <c r="E979" s="15"/>
      <c r="F979" s="15"/>
      <c r="G979" s="15"/>
      <c r="H979" s="16"/>
      <c r="I979" s="15"/>
    </row>
    <row r="980" customFormat="false" ht="12.75" hidden="false" customHeight="false" outlineLevel="2" collapsed="false">
      <c r="E980" s="15"/>
      <c r="F980" s="15"/>
      <c r="G980" s="15" t="s">
        <v>25</v>
      </c>
      <c r="H980" s="16" t="n">
        <f aca="false">SUM(H977:H979)</f>
        <v>8507</v>
      </c>
      <c r="I980" s="15"/>
    </row>
    <row r="981" customFormat="false" ht="12.75" hidden="false" customHeight="false" outlineLevel="2" collapsed="false">
      <c r="E981" s="15"/>
      <c r="F981" s="15"/>
      <c r="G981" s="15" t="s">
        <v>26</v>
      </c>
      <c r="H981" s="16" t="n">
        <v>0</v>
      </c>
      <c r="I981" s="15"/>
    </row>
    <row r="982" customFormat="false" ht="12.75" hidden="false" customHeight="false" outlineLevel="2" collapsed="false">
      <c r="E982" s="15"/>
      <c r="F982" s="15"/>
      <c r="G982" s="18" t="s">
        <v>27</v>
      </c>
      <c r="H982" s="19" t="n">
        <f aca="false">SUM(H980:H981)</f>
        <v>8507</v>
      </c>
      <c r="I982" s="15"/>
    </row>
    <row r="983" customFormat="false" ht="12.75" hidden="false" customHeight="false" outlineLevel="2" collapsed="false"/>
    <row r="984" s="6" customFormat="true" ht="15.75" hidden="false" customHeight="false" outlineLevel="1" collapsed="false">
      <c r="A984" s="9" t="s">
        <v>8</v>
      </c>
      <c r="B984" s="9"/>
      <c r="C984" s="9" t="s">
        <v>9</v>
      </c>
      <c r="D984" s="9" t="s">
        <v>10</v>
      </c>
      <c r="E984" s="9" t="s">
        <v>11</v>
      </c>
      <c r="F984" s="9" t="s">
        <v>12</v>
      </c>
      <c r="G984" s="9" t="s">
        <v>13</v>
      </c>
      <c r="H984" s="9"/>
    </row>
    <row r="985" customFormat="false" ht="12.75" hidden="false" customHeight="false" outlineLevel="1" collapsed="false">
      <c r="A985" s="10" t="n">
        <v>1109</v>
      </c>
      <c r="B985" s="10"/>
      <c r="C985" s="11" t="n">
        <v>1513</v>
      </c>
      <c r="D985" s="11" t="s">
        <v>71</v>
      </c>
      <c r="E985" s="12" t="n">
        <v>33921</v>
      </c>
      <c r="F985" s="12" t="n">
        <v>33921</v>
      </c>
      <c r="G985" s="11" t="s">
        <v>57</v>
      </c>
    </row>
    <row r="986" customFormat="false" ht="8.25" hidden="false" customHeight="true" outlineLevel="2" collapsed="false"/>
    <row r="987" s="13" customFormat="true" ht="12.75" hidden="false" customHeight="false" outlineLevel="2" collapsed="false">
      <c r="A987" s="3"/>
      <c r="B987" s="13" t="s">
        <v>16</v>
      </c>
      <c r="C987" s="13" t="s">
        <v>17</v>
      </c>
      <c r="E987" s="14" t="s">
        <v>18</v>
      </c>
      <c r="F987" s="14" t="s">
        <v>19</v>
      </c>
      <c r="G987" s="14" t="s">
        <v>20</v>
      </c>
      <c r="H987" s="14" t="s">
        <v>21</v>
      </c>
      <c r="I987" s="14"/>
    </row>
    <row r="988" customFormat="false" ht="12.75" hidden="false" customHeight="false" outlineLevel="2" collapsed="false">
      <c r="B988" s="11" t="n">
        <v>5324</v>
      </c>
      <c r="C988" s="11" t="s">
        <v>35</v>
      </c>
      <c r="D988" s="11"/>
      <c r="E988" s="15" t="n">
        <v>3</v>
      </c>
      <c r="F988" s="16" t="n">
        <v>41</v>
      </c>
      <c r="G988" s="17" t="n">
        <v>0</v>
      </c>
      <c r="H988" s="16" t="n">
        <v>123</v>
      </c>
      <c r="I988" s="15"/>
    </row>
    <row r="989" customFormat="false" ht="12.75" hidden="false" customHeight="false" outlineLevel="2" collapsed="false">
      <c r="B989" s="11" t="n">
        <v>5386</v>
      </c>
      <c r="C989" s="11" t="s">
        <v>97</v>
      </c>
      <c r="D989" s="11"/>
      <c r="E989" s="15" t="n">
        <v>1</v>
      </c>
      <c r="F989" s="16" t="n">
        <v>80</v>
      </c>
      <c r="G989" s="17" t="n">
        <v>0</v>
      </c>
      <c r="H989" s="16" t="n">
        <v>80</v>
      </c>
      <c r="I989" s="15"/>
    </row>
    <row r="990" customFormat="false" ht="12.75" hidden="false" customHeight="false" outlineLevel="2" collapsed="false">
      <c r="E990" s="15"/>
      <c r="F990" s="15"/>
      <c r="G990" s="15"/>
      <c r="H990" s="16"/>
      <c r="I990" s="15"/>
    </row>
    <row r="991" customFormat="false" ht="12.75" hidden="false" customHeight="false" outlineLevel="2" collapsed="false">
      <c r="E991" s="15"/>
      <c r="F991" s="15"/>
      <c r="G991" s="15" t="s">
        <v>25</v>
      </c>
      <c r="H991" s="16" t="n">
        <f aca="false">SUM(H988:H990)</f>
        <v>203</v>
      </c>
      <c r="I991" s="15"/>
    </row>
    <row r="992" customFormat="false" ht="12.75" hidden="false" customHeight="false" outlineLevel="2" collapsed="false">
      <c r="E992" s="15"/>
      <c r="F992" s="15"/>
      <c r="G992" s="15" t="s">
        <v>26</v>
      </c>
      <c r="H992" s="16" t="n">
        <v>0</v>
      </c>
      <c r="I992" s="15"/>
    </row>
    <row r="993" customFormat="false" ht="12.75" hidden="false" customHeight="false" outlineLevel="2" collapsed="false">
      <c r="E993" s="15"/>
      <c r="F993" s="15"/>
      <c r="G993" s="18" t="s">
        <v>27</v>
      </c>
      <c r="H993" s="19" t="n">
        <f aca="false">SUM(H991:H992)</f>
        <v>203</v>
      </c>
      <c r="I993" s="15"/>
    </row>
    <row r="994" customFormat="false" ht="12.75" hidden="false" customHeight="false" outlineLevel="2" collapsed="false"/>
    <row r="995" s="6" customFormat="true" ht="15.75" hidden="false" customHeight="false" outlineLevel="1" collapsed="false">
      <c r="A995" s="9" t="s">
        <v>8</v>
      </c>
      <c r="B995" s="9"/>
      <c r="C995" s="9" t="s">
        <v>9</v>
      </c>
      <c r="D995" s="9" t="s">
        <v>10</v>
      </c>
      <c r="E995" s="9" t="s">
        <v>11</v>
      </c>
      <c r="F995" s="9" t="s">
        <v>12</v>
      </c>
      <c r="G995" s="9" t="s">
        <v>13</v>
      </c>
      <c r="H995" s="9"/>
    </row>
    <row r="996" customFormat="false" ht="12.75" hidden="false" customHeight="false" outlineLevel="1" collapsed="false">
      <c r="A996" s="10" t="n">
        <v>1156</v>
      </c>
      <c r="B996" s="10"/>
      <c r="C996" s="11" t="n">
        <v>1513</v>
      </c>
      <c r="D996" s="11" t="s">
        <v>124</v>
      </c>
      <c r="E996" s="12" t="n">
        <v>34463</v>
      </c>
      <c r="F996" s="12" t="n">
        <v>34463</v>
      </c>
      <c r="G996" s="11" t="s">
        <v>15</v>
      </c>
    </row>
    <row r="997" customFormat="false" ht="8.25" hidden="false" customHeight="true" outlineLevel="2" collapsed="false"/>
    <row r="998" s="13" customFormat="true" ht="12.75" hidden="false" customHeight="false" outlineLevel="2" collapsed="false">
      <c r="A998" s="3"/>
      <c r="B998" s="13" t="s">
        <v>16</v>
      </c>
      <c r="C998" s="13" t="s">
        <v>17</v>
      </c>
      <c r="E998" s="14" t="s">
        <v>18</v>
      </c>
      <c r="F998" s="14" t="s">
        <v>19</v>
      </c>
      <c r="G998" s="14" t="s">
        <v>20</v>
      </c>
      <c r="H998" s="14" t="s">
        <v>21</v>
      </c>
      <c r="I998" s="14"/>
    </row>
    <row r="999" customFormat="false" ht="12.75" hidden="false" customHeight="false" outlineLevel="2" collapsed="false">
      <c r="B999" s="11" t="n">
        <v>1320</v>
      </c>
      <c r="C999" s="11" t="s">
        <v>31</v>
      </c>
      <c r="D999" s="11"/>
      <c r="E999" s="15" t="n">
        <v>4</v>
      </c>
      <c r="F999" s="16" t="n">
        <v>171</v>
      </c>
      <c r="G999" s="17" t="n">
        <v>0</v>
      </c>
      <c r="H999" s="16" t="n">
        <v>684</v>
      </c>
      <c r="I999" s="15"/>
    </row>
    <row r="1000" customFormat="false" ht="12.75" hidden="false" customHeight="false" outlineLevel="2" collapsed="false">
      <c r="B1000" s="11" t="n">
        <v>1328</v>
      </c>
      <c r="C1000" s="11" t="s">
        <v>22</v>
      </c>
      <c r="D1000" s="11"/>
      <c r="E1000" s="15" t="n">
        <v>3</v>
      </c>
      <c r="F1000" s="16" t="n">
        <v>430</v>
      </c>
      <c r="G1000" s="17" t="n">
        <v>0</v>
      </c>
      <c r="H1000" s="16" t="n">
        <v>1290</v>
      </c>
      <c r="I1000" s="15"/>
    </row>
    <row r="1001" customFormat="false" ht="12.75" hidden="false" customHeight="false" outlineLevel="2" collapsed="false">
      <c r="B1001" s="11" t="n">
        <v>5313</v>
      </c>
      <c r="C1001" s="11" t="s">
        <v>85</v>
      </c>
      <c r="D1001" s="11"/>
      <c r="E1001" s="15" t="n">
        <v>2</v>
      </c>
      <c r="F1001" s="16" t="n">
        <v>41</v>
      </c>
      <c r="G1001" s="17" t="n">
        <v>0</v>
      </c>
      <c r="H1001" s="16" t="n">
        <v>82</v>
      </c>
      <c r="I1001" s="15"/>
    </row>
    <row r="1002" customFormat="false" ht="12.75" hidden="false" customHeight="false" outlineLevel="2" collapsed="false">
      <c r="B1002" s="11" t="n">
        <v>9312</v>
      </c>
      <c r="C1002" s="11" t="s">
        <v>62</v>
      </c>
      <c r="D1002" s="11"/>
      <c r="E1002" s="15" t="n">
        <v>1</v>
      </c>
      <c r="F1002" s="16" t="n">
        <v>179</v>
      </c>
      <c r="G1002" s="17" t="n">
        <v>0</v>
      </c>
      <c r="H1002" s="16" t="n">
        <v>179</v>
      </c>
      <c r="I1002" s="15"/>
    </row>
    <row r="1003" customFormat="false" ht="12.75" hidden="false" customHeight="false" outlineLevel="2" collapsed="false">
      <c r="B1003" s="11" t="n">
        <v>9354</v>
      </c>
      <c r="C1003" s="11" t="s">
        <v>44</v>
      </c>
      <c r="D1003" s="11"/>
      <c r="E1003" s="15" t="n">
        <v>1</v>
      </c>
      <c r="F1003" s="16" t="n">
        <v>235</v>
      </c>
      <c r="G1003" s="17" t="n">
        <v>0</v>
      </c>
      <c r="H1003" s="16" t="n">
        <v>235</v>
      </c>
      <c r="I1003" s="15"/>
    </row>
    <row r="1004" customFormat="false" ht="12.75" hidden="false" customHeight="false" outlineLevel="2" collapsed="false">
      <c r="B1004" s="11" t="n">
        <v>11564</v>
      </c>
      <c r="C1004" s="11" t="s">
        <v>76</v>
      </c>
      <c r="D1004" s="11"/>
      <c r="E1004" s="15" t="n">
        <v>3</v>
      </c>
      <c r="F1004" s="16" t="n">
        <v>3299</v>
      </c>
      <c r="G1004" s="17" t="n">
        <v>0</v>
      </c>
      <c r="H1004" s="16" t="n">
        <v>9897</v>
      </c>
      <c r="I1004" s="15"/>
    </row>
    <row r="1005" customFormat="false" ht="12.75" hidden="false" customHeight="false" outlineLevel="2" collapsed="false">
      <c r="E1005" s="15"/>
      <c r="F1005" s="15"/>
      <c r="G1005" s="15"/>
      <c r="H1005" s="16"/>
      <c r="I1005" s="15"/>
    </row>
    <row r="1006" customFormat="false" ht="12.75" hidden="false" customHeight="false" outlineLevel="2" collapsed="false">
      <c r="E1006" s="15"/>
      <c r="F1006" s="15"/>
      <c r="G1006" s="15" t="s">
        <v>25</v>
      </c>
      <c r="H1006" s="16" t="n">
        <f aca="false">SUM(H999:H1005)</f>
        <v>12367</v>
      </c>
      <c r="I1006" s="15"/>
    </row>
    <row r="1007" customFormat="false" ht="12.75" hidden="false" customHeight="false" outlineLevel="2" collapsed="false">
      <c r="E1007" s="15"/>
      <c r="F1007" s="15"/>
      <c r="G1007" s="15" t="s">
        <v>26</v>
      </c>
      <c r="H1007" s="16" t="n">
        <v>0</v>
      </c>
      <c r="I1007" s="15"/>
    </row>
    <row r="1008" customFormat="false" ht="12.75" hidden="false" customHeight="false" outlineLevel="2" collapsed="false">
      <c r="E1008" s="15"/>
      <c r="F1008" s="15"/>
      <c r="G1008" s="18" t="s">
        <v>27</v>
      </c>
      <c r="H1008" s="19" t="n">
        <f aca="false">SUM(H1006:H1007)</f>
        <v>12367</v>
      </c>
      <c r="I1008" s="15"/>
    </row>
    <row r="1009" customFormat="false" ht="12.75" hidden="false" customHeight="false" outlineLevel="2" collapsed="false"/>
    <row r="1010" s="6" customFormat="true" ht="15.75" hidden="false" customHeight="false" outlineLevel="1" collapsed="false">
      <c r="A1010" s="9" t="s">
        <v>8</v>
      </c>
      <c r="B1010" s="9"/>
      <c r="C1010" s="9" t="s">
        <v>9</v>
      </c>
      <c r="D1010" s="9" t="s">
        <v>10</v>
      </c>
      <c r="E1010" s="9" t="s">
        <v>11</v>
      </c>
      <c r="F1010" s="9" t="s">
        <v>12</v>
      </c>
      <c r="G1010" s="9" t="s">
        <v>13</v>
      </c>
      <c r="H1010" s="9"/>
    </row>
    <row r="1011" customFormat="false" ht="12.75" hidden="false" customHeight="false" outlineLevel="1" collapsed="false">
      <c r="A1011" s="10" t="n">
        <v>1165</v>
      </c>
      <c r="B1011" s="10"/>
      <c r="C1011" s="11" t="n">
        <v>1513</v>
      </c>
      <c r="D1011" s="11" t="s">
        <v>146</v>
      </c>
      <c r="E1011" s="12" t="n">
        <v>34511</v>
      </c>
      <c r="F1011" s="12" t="n">
        <v>34511</v>
      </c>
      <c r="G1011" s="11" t="s">
        <v>15</v>
      </c>
    </row>
    <row r="1012" customFormat="false" ht="8.25" hidden="false" customHeight="true" outlineLevel="2" collapsed="false"/>
    <row r="1013" s="13" customFormat="true" ht="12.75" hidden="false" customHeight="false" outlineLevel="2" collapsed="false">
      <c r="A1013" s="3"/>
      <c r="B1013" s="13" t="s">
        <v>16</v>
      </c>
      <c r="C1013" s="13" t="s">
        <v>17</v>
      </c>
      <c r="E1013" s="14" t="s">
        <v>18</v>
      </c>
      <c r="F1013" s="14" t="s">
        <v>19</v>
      </c>
      <c r="G1013" s="14" t="s">
        <v>20</v>
      </c>
      <c r="H1013" s="14" t="s">
        <v>21</v>
      </c>
      <c r="I1013" s="14"/>
    </row>
    <row r="1014" customFormat="false" ht="12.75" hidden="false" customHeight="false" outlineLevel="2" collapsed="false">
      <c r="B1014" s="11" t="n">
        <v>2314</v>
      </c>
      <c r="C1014" s="11" t="s">
        <v>93</v>
      </c>
      <c r="D1014" s="11"/>
      <c r="E1014" s="15" t="n">
        <v>2</v>
      </c>
      <c r="F1014" s="16" t="n">
        <v>390</v>
      </c>
      <c r="G1014" s="17" t="n">
        <v>0</v>
      </c>
      <c r="H1014" s="16" t="n">
        <v>780</v>
      </c>
      <c r="I1014" s="15"/>
    </row>
    <row r="1015" customFormat="false" ht="12.75" hidden="false" customHeight="false" outlineLevel="2" collapsed="false">
      <c r="B1015" s="11" t="n">
        <v>2390</v>
      </c>
      <c r="C1015" s="11" t="s">
        <v>101</v>
      </c>
      <c r="D1015" s="11"/>
      <c r="E1015" s="15" t="n">
        <v>1</v>
      </c>
      <c r="F1015" s="16" t="n">
        <v>420</v>
      </c>
      <c r="G1015" s="17" t="n">
        <v>0</v>
      </c>
      <c r="H1015" s="16" t="n">
        <v>420</v>
      </c>
      <c r="I1015" s="15"/>
    </row>
    <row r="1016" customFormat="false" ht="12.75" hidden="false" customHeight="false" outlineLevel="2" collapsed="false">
      <c r="B1016" s="11" t="n">
        <v>2612</v>
      </c>
      <c r="C1016" s="11" t="s">
        <v>95</v>
      </c>
      <c r="D1016" s="11"/>
      <c r="E1016" s="15" t="n">
        <v>3</v>
      </c>
      <c r="F1016" s="16" t="n">
        <v>34.95</v>
      </c>
      <c r="G1016" s="17" t="n">
        <v>0</v>
      </c>
      <c r="H1016" s="16" t="n">
        <v>104.85</v>
      </c>
      <c r="I1016" s="15"/>
    </row>
    <row r="1017" customFormat="false" ht="12.75" hidden="false" customHeight="false" outlineLevel="2" collapsed="false">
      <c r="B1017" s="11" t="n">
        <v>2613</v>
      </c>
      <c r="C1017" s="11" t="s">
        <v>40</v>
      </c>
      <c r="D1017" s="11"/>
      <c r="E1017" s="15" t="n">
        <v>2</v>
      </c>
      <c r="F1017" s="16" t="n">
        <v>179</v>
      </c>
      <c r="G1017" s="17" t="n">
        <v>0</v>
      </c>
      <c r="H1017" s="16" t="n">
        <v>358</v>
      </c>
      <c r="I1017" s="15"/>
    </row>
    <row r="1018" customFormat="false" ht="12.75" hidden="false" customHeight="false" outlineLevel="2" collapsed="false">
      <c r="B1018" s="11" t="n">
        <v>9316</v>
      </c>
      <c r="C1018" s="11" t="s">
        <v>48</v>
      </c>
      <c r="D1018" s="11"/>
      <c r="E1018" s="15" t="n">
        <v>1</v>
      </c>
      <c r="F1018" s="16" t="n">
        <v>325</v>
      </c>
      <c r="G1018" s="17" t="n">
        <v>0</v>
      </c>
      <c r="H1018" s="16" t="n">
        <v>325</v>
      </c>
      <c r="I1018" s="15"/>
    </row>
    <row r="1019" customFormat="false" ht="12.75" hidden="false" customHeight="false" outlineLevel="2" collapsed="false">
      <c r="B1019" s="11" t="n">
        <v>9354</v>
      </c>
      <c r="C1019" s="11" t="s">
        <v>44</v>
      </c>
      <c r="D1019" s="11"/>
      <c r="E1019" s="15" t="n">
        <v>3</v>
      </c>
      <c r="F1019" s="16" t="n">
        <v>235</v>
      </c>
      <c r="G1019" s="17" t="n">
        <v>0</v>
      </c>
      <c r="H1019" s="16" t="n">
        <v>705</v>
      </c>
      <c r="I1019" s="15"/>
    </row>
    <row r="1020" customFormat="false" ht="12.75" hidden="false" customHeight="false" outlineLevel="2" collapsed="false">
      <c r="E1020" s="15"/>
      <c r="F1020" s="15"/>
      <c r="G1020" s="15"/>
      <c r="H1020" s="16"/>
      <c r="I1020" s="15"/>
    </row>
    <row r="1021" customFormat="false" ht="12.75" hidden="false" customHeight="false" outlineLevel="2" collapsed="false">
      <c r="E1021" s="15"/>
      <c r="F1021" s="15"/>
      <c r="G1021" s="15" t="s">
        <v>25</v>
      </c>
      <c r="H1021" s="16" t="n">
        <f aca="false">SUM(H1014:H1020)</f>
        <v>2692.85</v>
      </c>
      <c r="I1021" s="15"/>
    </row>
    <row r="1022" customFormat="false" ht="12.75" hidden="false" customHeight="false" outlineLevel="2" collapsed="false">
      <c r="E1022" s="15"/>
      <c r="F1022" s="15"/>
      <c r="G1022" s="15" t="s">
        <v>26</v>
      </c>
      <c r="H1022" s="16" t="n">
        <v>0</v>
      </c>
      <c r="I1022" s="15"/>
    </row>
    <row r="1023" customFormat="false" ht="12.75" hidden="false" customHeight="false" outlineLevel="2" collapsed="false">
      <c r="E1023" s="15"/>
      <c r="F1023" s="15"/>
      <c r="G1023" s="18" t="s">
        <v>27</v>
      </c>
      <c r="H1023" s="19" t="n">
        <f aca="false">SUM(H1021:H1022)</f>
        <v>2692.85</v>
      </c>
      <c r="I1023" s="15"/>
    </row>
    <row r="1024" customFormat="false" ht="12.75" hidden="false" customHeight="false" outlineLevel="2" collapsed="false"/>
    <row r="1025" s="6" customFormat="true" ht="15.75" hidden="false" customHeight="false" outlineLevel="1" collapsed="false">
      <c r="A1025" s="9" t="s">
        <v>8</v>
      </c>
      <c r="B1025" s="9"/>
      <c r="C1025" s="9" t="s">
        <v>9</v>
      </c>
      <c r="D1025" s="9" t="s">
        <v>10</v>
      </c>
      <c r="E1025" s="9" t="s">
        <v>11</v>
      </c>
      <c r="F1025" s="9" t="s">
        <v>12</v>
      </c>
      <c r="G1025" s="9" t="s">
        <v>13</v>
      </c>
      <c r="H1025" s="9"/>
    </row>
    <row r="1026" customFormat="false" ht="12.75" hidden="false" customHeight="false" outlineLevel="1" collapsed="false">
      <c r="A1026" s="10" t="n">
        <v>1197</v>
      </c>
      <c r="B1026" s="10"/>
      <c r="C1026" s="11" t="n">
        <v>1513</v>
      </c>
      <c r="D1026" s="11" t="s">
        <v>73</v>
      </c>
      <c r="E1026" s="12" t="n">
        <v>34589</v>
      </c>
      <c r="F1026" s="12" t="n">
        <v>34589</v>
      </c>
      <c r="G1026" s="11" t="s">
        <v>15</v>
      </c>
    </row>
    <row r="1027" customFormat="false" ht="8.25" hidden="false" customHeight="true" outlineLevel="2" collapsed="false"/>
    <row r="1028" s="13" customFormat="true" ht="12.75" hidden="false" customHeight="false" outlineLevel="2" collapsed="false">
      <c r="A1028" s="3"/>
      <c r="B1028" s="13" t="s">
        <v>16</v>
      </c>
      <c r="C1028" s="13" t="s">
        <v>17</v>
      </c>
      <c r="E1028" s="14" t="s">
        <v>18</v>
      </c>
      <c r="F1028" s="14" t="s">
        <v>19</v>
      </c>
      <c r="G1028" s="14" t="s">
        <v>20</v>
      </c>
      <c r="H1028" s="14" t="s">
        <v>21</v>
      </c>
      <c r="I1028" s="14"/>
    </row>
    <row r="1029" customFormat="false" ht="12.75" hidden="false" customHeight="false" outlineLevel="2" collapsed="false">
      <c r="B1029" s="11" t="n">
        <v>1320</v>
      </c>
      <c r="C1029" s="11" t="s">
        <v>31</v>
      </c>
      <c r="D1029" s="11"/>
      <c r="E1029" s="15" t="n">
        <v>20</v>
      </c>
      <c r="F1029" s="16" t="n">
        <v>171</v>
      </c>
      <c r="G1029" s="17" t="n">
        <v>0</v>
      </c>
      <c r="H1029" s="16" t="n">
        <v>3420</v>
      </c>
      <c r="I1029" s="15"/>
    </row>
    <row r="1030" customFormat="false" ht="12.75" hidden="false" customHeight="false" outlineLevel="2" collapsed="false">
      <c r="B1030" s="11" t="n">
        <v>1986</v>
      </c>
      <c r="C1030" s="11" t="s">
        <v>33</v>
      </c>
      <c r="D1030" s="11"/>
      <c r="E1030" s="15" t="n">
        <v>3</v>
      </c>
      <c r="F1030" s="16" t="n">
        <v>188</v>
      </c>
      <c r="G1030" s="17" t="n">
        <v>0</v>
      </c>
      <c r="H1030" s="16" t="n">
        <v>564</v>
      </c>
      <c r="I1030" s="15"/>
    </row>
    <row r="1031" customFormat="false" ht="12.75" hidden="false" customHeight="false" outlineLevel="2" collapsed="false">
      <c r="B1031" s="11" t="n">
        <v>2390</v>
      </c>
      <c r="C1031" s="11" t="s">
        <v>101</v>
      </c>
      <c r="D1031" s="11"/>
      <c r="E1031" s="15" t="n">
        <v>3</v>
      </c>
      <c r="F1031" s="16" t="n">
        <v>420</v>
      </c>
      <c r="G1031" s="17" t="n">
        <v>0</v>
      </c>
      <c r="H1031" s="16" t="n">
        <v>1260</v>
      </c>
      <c r="I1031" s="15"/>
    </row>
    <row r="1032" customFormat="false" ht="12.75" hidden="false" customHeight="false" outlineLevel="2" collapsed="false">
      <c r="B1032" s="11" t="n">
        <v>5313</v>
      </c>
      <c r="C1032" s="11" t="s">
        <v>85</v>
      </c>
      <c r="D1032" s="11"/>
      <c r="E1032" s="15" t="n">
        <v>22</v>
      </c>
      <c r="F1032" s="16" t="n">
        <v>41</v>
      </c>
      <c r="G1032" s="17" t="n">
        <v>0</v>
      </c>
      <c r="H1032" s="16" t="n">
        <v>902</v>
      </c>
      <c r="I1032" s="15"/>
    </row>
    <row r="1033" customFormat="false" ht="12.75" hidden="false" customHeight="false" outlineLevel="2" collapsed="false">
      <c r="B1033" s="11" t="n">
        <v>9318</v>
      </c>
      <c r="C1033" s="11" t="s">
        <v>43</v>
      </c>
      <c r="D1033" s="11"/>
      <c r="E1033" s="15" t="n">
        <v>3</v>
      </c>
      <c r="F1033" s="16" t="n">
        <v>195</v>
      </c>
      <c r="G1033" s="17" t="n">
        <v>0</v>
      </c>
      <c r="H1033" s="16" t="n">
        <v>585</v>
      </c>
      <c r="I1033" s="15"/>
    </row>
    <row r="1034" customFormat="false" ht="12.75" hidden="false" customHeight="false" outlineLevel="2" collapsed="false">
      <c r="E1034" s="15"/>
      <c r="F1034" s="15"/>
      <c r="G1034" s="15"/>
      <c r="H1034" s="16"/>
      <c r="I1034" s="15"/>
    </row>
    <row r="1035" customFormat="false" ht="12.75" hidden="false" customHeight="false" outlineLevel="2" collapsed="false">
      <c r="E1035" s="15"/>
      <c r="F1035" s="15"/>
      <c r="G1035" s="15" t="s">
        <v>25</v>
      </c>
      <c r="H1035" s="16" t="n">
        <f aca="false">SUM(H1029:H1034)</f>
        <v>6731</v>
      </c>
      <c r="I1035" s="15"/>
    </row>
    <row r="1036" customFormat="false" ht="12.75" hidden="false" customHeight="false" outlineLevel="2" collapsed="false">
      <c r="E1036" s="15"/>
      <c r="F1036" s="15"/>
      <c r="G1036" s="15" t="s">
        <v>26</v>
      </c>
      <c r="H1036" s="16" t="n">
        <v>0</v>
      </c>
      <c r="I1036" s="15"/>
    </row>
    <row r="1037" customFormat="false" ht="12.75" hidden="false" customHeight="false" outlineLevel="2" collapsed="false">
      <c r="E1037" s="15"/>
      <c r="F1037" s="15"/>
      <c r="G1037" s="18" t="s">
        <v>27</v>
      </c>
      <c r="H1037" s="19" t="n">
        <f aca="false">SUM(H1035:H1036)</f>
        <v>6731</v>
      </c>
      <c r="I1037" s="15"/>
    </row>
    <row r="1038" customFormat="false" ht="12.75" hidden="false" customHeight="false" outlineLevel="2" collapsed="false"/>
    <row r="1039" s="6" customFormat="true" ht="15.75" hidden="false" customHeight="false" outlineLevel="1" collapsed="false">
      <c r="A1039" s="9" t="s">
        <v>8</v>
      </c>
      <c r="B1039" s="9"/>
      <c r="C1039" s="9" t="s">
        <v>9</v>
      </c>
      <c r="D1039" s="9" t="s">
        <v>10</v>
      </c>
      <c r="E1039" s="9" t="s">
        <v>11</v>
      </c>
      <c r="F1039" s="9" t="s">
        <v>12</v>
      </c>
      <c r="G1039" s="9" t="s">
        <v>13</v>
      </c>
      <c r="H1039" s="9"/>
    </row>
    <row r="1040" customFormat="false" ht="12.75" hidden="false" customHeight="false" outlineLevel="1" collapsed="false">
      <c r="A1040" s="10" t="n">
        <v>1209</v>
      </c>
      <c r="B1040" s="10"/>
      <c r="C1040" s="11" t="n">
        <v>1513</v>
      </c>
      <c r="D1040" s="11" t="s">
        <v>147</v>
      </c>
      <c r="E1040" s="12" t="n">
        <v>34650</v>
      </c>
      <c r="F1040" s="12" t="n">
        <v>34650</v>
      </c>
      <c r="G1040" s="11" t="s">
        <v>57</v>
      </c>
    </row>
    <row r="1041" customFormat="false" ht="8.25" hidden="false" customHeight="true" outlineLevel="2" collapsed="false"/>
    <row r="1042" s="13" customFormat="true" ht="12.75" hidden="false" customHeight="false" outlineLevel="2" collapsed="false">
      <c r="A1042" s="3"/>
      <c r="B1042" s="13" t="s">
        <v>16</v>
      </c>
      <c r="C1042" s="13" t="s">
        <v>17</v>
      </c>
      <c r="E1042" s="14" t="s">
        <v>18</v>
      </c>
      <c r="F1042" s="14" t="s">
        <v>19</v>
      </c>
      <c r="G1042" s="14" t="s">
        <v>20</v>
      </c>
      <c r="H1042" s="14" t="s">
        <v>21</v>
      </c>
      <c r="I1042" s="14"/>
    </row>
    <row r="1043" customFormat="false" ht="12.75" hidden="false" customHeight="false" outlineLevel="2" collapsed="false">
      <c r="B1043" s="11" t="n">
        <v>2390</v>
      </c>
      <c r="C1043" s="11" t="s">
        <v>101</v>
      </c>
      <c r="D1043" s="11"/>
      <c r="E1043" s="15" t="n">
        <v>21</v>
      </c>
      <c r="F1043" s="16" t="n">
        <v>420</v>
      </c>
      <c r="G1043" s="17" t="n">
        <v>0</v>
      </c>
      <c r="H1043" s="16" t="n">
        <v>8820</v>
      </c>
      <c r="I1043" s="15"/>
    </row>
    <row r="1044" customFormat="false" ht="12.75" hidden="false" customHeight="false" outlineLevel="2" collapsed="false">
      <c r="B1044" s="11" t="n">
        <v>3316</v>
      </c>
      <c r="C1044" s="11" t="s">
        <v>74</v>
      </c>
      <c r="D1044" s="11"/>
      <c r="E1044" s="15" t="n">
        <v>3</v>
      </c>
      <c r="F1044" s="16" t="n">
        <v>430</v>
      </c>
      <c r="G1044" s="17" t="n">
        <v>0</v>
      </c>
      <c r="H1044" s="16" t="n">
        <v>1290</v>
      </c>
      <c r="I1044" s="15"/>
    </row>
    <row r="1045" customFormat="false" ht="12.75" hidden="false" customHeight="false" outlineLevel="2" collapsed="false">
      <c r="B1045" s="11" t="n">
        <v>5349</v>
      </c>
      <c r="C1045" s="11" t="s">
        <v>36</v>
      </c>
      <c r="D1045" s="11"/>
      <c r="E1045" s="15" t="n">
        <v>18</v>
      </c>
      <c r="F1045" s="16" t="n">
        <v>65</v>
      </c>
      <c r="G1045" s="17" t="n">
        <v>0</v>
      </c>
      <c r="H1045" s="16" t="n">
        <v>1170</v>
      </c>
      <c r="I1045" s="15"/>
    </row>
    <row r="1046" customFormat="false" ht="12.75" hidden="false" customHeight="false" outlineLevel="2" collapsed="false">
      <c r="B1046" s="11" t="n">
        <v>7654</v>
      </c>
      <c r="C1046" s="11" t="s">
        <v>42</v>
      </c>
      <c r="D1046" s="11"/>
      <c r="E1046" s="15" t="n">
        <v>2</v>
      </c>
      <c r="F1046" s="16" t="n">
        <v>59.95</v>
      </c>
      <c r="G1046" s="17" t="n">
        <v>0</v>
      </c>
      <c r="H1046" s="16" t="n">
        <v>119.9</v>
      </c>
      <c r="I1046" s="15"/>
    </row>
    <row r="1047" customFormat="false" ht="12.75" hidden="false" customHeight="false" outlineLevel="2" collapsed="false">
      <c r="B1047" s="11" t="n">
        <v>11221</v>
      </c>
      <c r="C1047" s="11" t="s">
        <v>29</v>
      </c>
      <c r="D1047" s="11"/>
      <c r="E1047" s="15" t="n">
        <v>3</v>
      </c>
      <c r="F1047" s="16" t="n">
        <v>2369</v>
      </c>
      <c r="G1047" s="17" t="n">
        <v>0</v>
      </c>
      <c r="H1047" s="16" t="n">
        <v>7107</v>
      </c>
      <c r="I1047" s="15"/>
    </row>
    <row r="1048" customFormat="false" ht="12.75" hidden="false" customHeight="false" outlineLevel="2" collapsed="false">
      <c r="B1048" s="11" t="n">
        <v>12303</v>
      </c>
      <c r="C1048" s="11" t="s">
        <v>58</v>
      </c>
      <c r="D1048" s="11"/>
      <c r="E1048" s="15" t="n">
        <v>3</v>
      </c>
      <c r="F1048" s="16" t="n">
        <v>735</v>
      </c>
      <c r="G1048" s="17" t="n">
        <v>0</v>
      </c>
      <c r="H1048" s="16" t="n">
        <v>2205</v>
      </c>
      <c r="I1048" s="15"/>
    </row>
    <row r="1049" customFormat="false" ht="12.75" hidden="false" customHeight="false" outlineLevel="2" collapsed="false">
      <c r="E1049" s="15"/>
      <c r="F1049" s="15"/>
      <c r="G1049" s="15"/>
      <c r="H1049" s="16"/>
      <c r="I1049" s="15"/>
    </row>
    <row r="1050" customFormat="false" ht="12.75" hidden="false" customHeight="false" outlineLevel="2" collapsed="false">
      <c r="E1050" s="15"/>
      <c r="F1050" s="15"/>
      <c r="G1050" s="15" t="s">
        <v>25</v>
      </c>
      <c r="H1050" s="16" t="n">
        <f aca="false">SUM(H1043:H1049)</f>
        <v>20711.9</v>
      </c>
      <c r="I1050" s="15"/>
    </row>
    <row r="1051" customFormat="false" ht="12.75" hidden="false" customHeight="false" outlineLevel="2" collapsed="false">
      <c r="E1051" s="15"/>
      <c r="F1051" s="15"/>
      <c r="G1051" s="15" t="s">
        <v>26</v>
      </c>
      <c r="H1051" s="16" t="n">
        <v>0</v>
      </c>
      <c r="I1051" s="15"/>
    </row>
    <row r="1052" customFormat="false" ht="12.75" hidden="false" customHeight="false" outlineLevel="2" collapsed="false">
      <c r="E1052" s="15"/>
      <c r="F1052" s="15"/>
      <c r="G1052" s="18" t="s">
        <v>27</v>
      </c>
      <c r="H1052" s="19" t="n">
        <f aca="false">SUM(H1050:H1051)</f>
        <v>20711.9</v>
      </c>
      <c r="I1052" s="15"/>
    </row>
    <row r="1053" customFormat="false" ht="12.75" hidden="false" customHeight="false" outlineLevel="2" collapsed="false"/>
    <row r="1056" customFormat="false" ht="20.25" hidden="false" customHeight="false" outlineLevel="0" collapsed="false">
      <c r="C1056" s="1" t="s">
        <v>0</v>
      </c>
      <c r="D1056" s="2"/>
    </row>
    <row r="1057" customFormat="false" ht="12.75" hidden="false" customHeight="false" outlineLevel="0" collapsed="false">
      <c r="C1057" s="3" t="s">
        <v>148</v>
      </c>
    </row>
    <row r="1061" customFormat="false" ht="16.5" hidden="false" customHeight="true" outlineLevel="0" collapsed="false"/>
    <row r="1062" customFormat="false" ht="12.75" hidden="false" customHeight="false" outlineLevel="0" collapsed="false">
      <c r="A1062" s="4" t="s">
        <v>2</v>
      </c>
    </row>
    <row r="1063" customFormat="false" ht="12.75" hidden="false" customHeight="false" outlineLevel="0" collapsed="false">
      <c r="B1063" s="5"/>
    </row>
    <row r="1064" s="6" customFormat="true" ht="15.75" hidden="false" customHeight="false" outlineLevel="0" collapsed="false">
      <c r="A1064" s="6" t="s">
        <v>3</v>
      </c>
    </row>
    <row r="1065" customFormat="false" ht="12.75" hidden="false" customHeight="false" outlineLevel="0" collapsed="false">
      <c r="B1065" s="7" t="s">
        <v>149</v>
      </c>
    </row>
    <row r="1066" customFormat="false" ht="12.75" hidden="false" customHeight="false" outlineLevel="1" collapsed="false">
      <c r="B1066" s="0" t="s">
        <v>150</v>
      </c>
    </row>
    <row r="1067" customFormat="false" ht="12.75" hidden="false" customHeight="false" outlineLevel="1" collapsed="false">
      <c r="B1067" s="0" t="s">
        <v>151</v>
      </c>
    </row>
    <row r="1068" customFormat="false" ht="12.75" hidden="false" customHeight="false" outlineLevel="1" collapsed="false">
      <c r="B1068" s="8" t="s">
        <v>152</v>
      </c>
    </row>
    <row r="1069" customFormat="false" ht="12.75" hidden="false" customHeight="false" outlineLevel="1" collapsed="false"/>
    <row r="1070" s="6" customFormat="true" ht="15.75" hidden="false" customHeight="false" outlineLevel="1" collapsed="false">
      <c r="A1070" s="9" t="s">
        <v>8</v>
      </c>
      <c r="B1070" s="9"/>
      <c r="C1070" s="9" t="s">
        <v>9</v>
      </c>
      <c r="D1070" s="9" t="s">
        <v>10</v>
      </c>
      <c r="E1070" s="9" t="s">
        <v>11</v>
      </c>
      <c r="F1070" s="9" t="s">
        <v>12</v>
      </c>
      <c r="G1070" s="9" t="s">
        <v>13</v>
      </c>
      <c r="H1070" s="9"/>
    </row>
    <row r="1071" customFormat="false" ht="12.75" hidden="false" customHeight="false" outlineLevel="1" collapsed="false">
      <c r="A1071" s="10" t="n">
        <v>1010</v>
      </c>
      <c r="B1071" s="10"/>
      <c r="C1071" s="11" t="n">
        <v>1551</v>
      </c>
      <c r="D1071" s="11" t="s">
        <v>124</v>
      </c>
      <c r="E1071" s="12" t="n">
        <v>32274</v>
      </c>
      <c r="F1071" s="12" t="n">
        <v>32275</v>
      </c>
      <c r="G1071" s="11" t="s">
        <v>15</v>
      </c>
    </row>
    <row r="1072" customFormat="false" ht="8.25" hidden="false" customHeight="true" outlineLevel="2" collapsed="false"/>
    <row r="1073" s="13" customFormat="true" ht="12.75" hidden="false" customHeight="false" outlineLevel="2" collapsed="false">
      <c r="A1073" s="3"/>
      <c r="B1073" s="13" t="s">
        <v>16</v>
      </c>
      <c r="C1073" s="13" t="s">
        <v>17</v>
      </c>
      <c r="E1073" s="14" t="s">
        <v>18</v>
      </c>
      <c r="F1073" s="14" t="s">
        <v>19</v>
      </c>
      <c r="G1073" s="14" t="s">
        <v>20</v>
      </c>
      <c r="H1073" s="14" t="s">
        <v>21</v>
      </c>
      <c r="I1073" s="14"/>
    </row>
    <row r="1074" customFormat="false" ht="12.75" hidden="false" customHeight="false" outlineLevel="2" collapsed="false">
      <c r="B1074" s="11" t="n">
        <v>11238</v>
      </c>
      <c r="C1074" s="11" t="s">
        <v>75</v>
      </c>
      <c r="D1074" s="11"/>
      <c r="E1074" s="15" t="n">
        <v>2</v>
      </c>
      <c r="F1074" s="16" t="n">
        <v>2498</v>
      </c>
      <c r="G1074" s="17" t="n">
        <v>0</v>
      </c>
      <c r="H1074" s="16" t="n">
        <v>4996</v>
      </c>
      <c r="I1074" s="15"/>
    </row>
    <row r="1075" customFormat="false" ht="12.75" hidden="false" customHeight="false" outlineLevel="2" collapsed="false">
      <c r="E1075" s="15"/>
      <c r="F1075" s="15"/>
      <c r="G1075" s="15"/>
      <c r="H1075" s="16"/>
      <c r="I1075" s="15"/>
    </row>
    <row r="1076" customFormat="false" ht="12.75" hidden="false" customHeight="false" outlineLevel="2" collapsed="false">
      <c r="E1076" s="15"/>
      <c r="F1076" s="15"/>
      <c r="G1076" s="15" t="s">
        <v>25</v>
      </c>
      <c r="H1076" s="16" t="n">
        <f aca="false">SUM(H1074:H1075)</f>
        <v>4996</v>
      </c>
      <c r="I1076" s="15"/>
    </row>
    <row r="1077" customFormat="false" ht="12.75" hidden="false" customHeight="false" outlineLevel="2" collapsed="false">
      <c r="E1077" s="15"/>
      <c r="F1077" s="15"/>
      <c r="G1077" s="15" t="s">
        <v>26</v>
      </c>
      <c r="H1077" s="16" t="n">
        <v>0</v>
      </c>
      <c r="I1077" s="15"/>
    </row>
    <row r="1078" customFormat="false" ht="12.75" hidden="false" customHeight="false" outlineLevel="2" collapsed="false">
      <c r="E1078" s="15"/>
      <c r="F1078" s="15"/>
      <c r="G1078" s="18" t="s">
        <v>27</v>
      </c>
      <c r="H1078" s="19" t="n">
        <f aca="false">SUM(H1076:H1077)</f>
        <v>4996</v>
      </c>
      <c r="I1078" s="15"/>
    </row>
    <row r="1079" customFormat="false" ht="12.75" hidden="false" customHeight="false" outlineLevel="2" collapsed="false"/>
    <row r="1080" s="6" customFormat="true" ht="15.75" hidden="false" customHeight="false" outlineLevel="1" collapsed="false">
      <c r="A1080" s="9" t="s">
        <v>8</v>
      </c>
      <c r="B1080" s="9"/>
      <c r="C1080" s="9" t="s">
        <v>9</v>
      </c>
      <c r="D1080" s="9" t="s">
        <v>10</v>
      </c>
      <c r="E1080" s="9" t="s">
        <v>11</v>
      </c>
      <c r="F1080" s="9" t="s">
        <v>12</v>
      </c>
      <c r="G1080" s="9" t="s">
        <v>13</v>
      </c>
      <c r="H1080" s="9"/>
    </row>
    <row r="1081" customFormat="false" ht="12.75" hidden="false" customHeight="false" outlineLevel="1" collapsed="false">
      <c r="A1081" s="10" t="n">
        <v>1077</v>
      </c>
      <c r="B1081" s="10"/>
      <c r="C1081" s="11" t="n">
        <v>1551</v>
      </c>
      <c r="D1081" s="11" t="s">
        <v>63</v>
      </c>
      <c r="E1081" s="12" t="n">
        <v>32627</v>
      </c>
      <c r="F1081" s="12" t="n">
        <v>32629</v>
      </c>
      <c r="G1081" s="11" t="s">
        <v>68</v>
      </c>
    </row>
    <row r="1082" customFormat="false" ht="8.25" hidden="false" customHeight="true" outlineLevel="2" collapsed="false"/>
    <row r="1083" s="13" customFormat="true" ht="12.75" hidden="false" customHeight="false" outlineLevel="2" collapsed="false">
      <c r="A1083" s="3"/>
      <c r="B1083" s="13" t="s">
        <v>16</v>
      </c>
      <c r="C1083" s="13" t="s">
        <v>17</v>
      </c>
      <c r="E1083" s="14" t="s">
        <v>18</v>
      </c>
      <c r="F1083" s="14" t="s">
        <v>19</v>
      </c>
      <c r="G1083" s="14" t="s">
        <v>20</v>
      </c>
      <c r="H1083" s="14" t="s">
        <v>21</v>
      </c>
      <c r="I1083" s="14"/>
    </row>
    <row r="1084" customFormat="false" ht="12.75" hidden="false" customHeight="false" outlineLevel="2" collapsed="false">
      <c r="B1084" s="11" t="n">
        <v>2367</v>
      </c>
      <c r="C1084" s="11" t="s">
        <v>87</v>
      </c>
      <c r="D1084" s="11"/>
      <c r="E1084" s="15" t="n">
        <v>3</v>
      </c>
      <c r="F1084" s="16" t="n">
        <v>52</v>
      </c>
      <c r="G1084" s="17" t="n">
        <v>0</v>
      </c>
      <c r="H1084" s="16" t="n">
        <v>156</v>
      </c>
      <c r="I1084" s="15"/>
    </row>
    <row r="1085" customFormat="false" ht="12.75" hidden="false" customHeight="false" outlineLevel="2" collapsed="false">
      <c r="E1085" s="15"/>
      <c r="F1085" s="15"/>
      <c r="G1085" s="15"/>
      <c r="H1085" s="16"/>
      <c r="I1085" s="15"/>
    </row>
    <row r="1086" customFormat="false" ht="12.75" hidden="false" customHeight="false" outlineLevel="2" collapsed="false">
      <c r="E1086" s="15"/>
      <c r="F1086" s="15"/>
      <c r="G1086" s="15" t="s">
        <v>25</v>
      </c>
      <c r="H1086" s="16" t="n">
        <f aca="false">SUM(H1084:H1085)</f>
        <v>156</v>
      </c>
      <c r="I1086" s="15"/>
    </row>
    <row r="1087" customFormat="false" ht="12.75" hidden="false" customHeight="false" outlineLevel="2" collapsed="false">
      <c r="E1087" s="15"/>
      <c r="F1087" s="15"/>
      <c r="G1087" s="15" t="s">
        <v>26</v>
      </c>
      <c r="H1087" s="16" t="n">
        <v>0</v>
      </c>
      <c r="I1087" s="15"/>
    </row>
    <row r="1088" customFormat="false" ht="12.75" hidden="false" customHeight="false" outlineLevel="2" collapsed="false">
      <c r="E1088" s="15"/>
      <c r="F1088" s="15"/>
      <c r="G1088" s="18" t="s">
        <v>27</v>
      </c>
      <c r="H1088" s="19" t="n">
        <f aca="false">SUM(H1086:H1087)</f>
        <v>156</v>
      </c>
      <c r="I1088" s="15"/>
    </row>
    <row r="1089" customFormat="false" ht="12.75" hidden="false" customHeight="false" outlineLevel="2" collapsed="false"/>
    <row r="1090" s="6" customFormat="true" ht="15.75" hidden="false" customHeight="false" outlineLevel="1" collapsed="false">
      <c r="A1090" s="9" t="s">
        <v>8</v>
      </c>
      <c r="B1090" s="9"/>
      <c r="C1090" s="9" t="s">
        <v>9</v>
      </c>
      <c r="D1090" s="9" t="s">
        <v>10</v>
      </c>
      <c r="E1090" s="9" t="s">
        <v>11</v>
      </c>
      <c r="F1090" s="9" t="s">
        <v>12</v>
      </c>
      <c r="G1090" s="9" t="s">
        <v>13</v>
      </c>
      <c r="H1090" s="9"/>
    </row>
    <row r="1091" customFormat="false" ht="12.75" hidden="false" customHeight="false" outlineLevel="1" collapsed="false">
      <c r="A1091" s="10" t="n">
        <v>1082</v>
      </c>
      <c r="B1091" s="10"/>
      <c r="C1091" s="11" t="n">
        <v>1551</v>
      </c>
      <c r="D1091" s="11" t="s">
        <v>59</v>
      </c>
      <c r="E1091" s="12" t="n">
        <v>32637</v>
      </c>
      <c r="F1091" s="12" t="n">
        <v>32638</v>
      </c>
      <c r="G1091" s="11" t="s">
        <v>84</v>
      </c>
    </row>
    <row r="1092" customFormat="false" ht="8.25" hidden="false" customHeight="true" outlineLevel="2" collapsed="false"/>
    <row r="1093" s="13" customFormat="true" ht="12.75" hidden="false" customHeight="false" outlineLevel="2" collapsed="false">
      <c r="A1093" s="3"/>
      <c r="B1093" s="13" t="s">
        <v>16</v>
      </c>
      <c r="C1093" s="13" t="s">
        <v>17</v>
      </c>
      <c r="E1093" s="14" t="s">
        <v>18</v>
      </c>
      <c r="F1093" s="14" t="s">
        <v>19</v>
      </c>
      <c r="G1093" s="14" t="s">
        <v>20</v>
      </c>
      <c r="H1093" s="14" t="s">
        <v>21</v>
      </c>
      <c r="I1093" s="14"/>
    </row>
    <row r="1094" customFormat="false" ht="12.75" hidden="false" customHeight="false" outlineLevel="2" collapsed="false">
      <c r="B1094" s="11" t="n">
        <v>2619</v>
      </c>
      <c r="C1094" s="11" t="s">
        <v>46</v>
      </c>
      <c r="D1094" s="11"/>
      <c r="E1094" s="15" t="n">
        <v>71</v>
      </c>
      <c r="F1094" s="16" t="n">
        <v>19.95</v>
      </c>
      <c r="G1094" s="17" t="n">
        <v>0</v>
      </c>
      <c r="H1094" s="16" t="n">
        <v>1416.45</v>
      </c>
      <c r="I1094" s="15"/>
    </row>
    <row r="1095" customFormat="false" ht="12.75" hidden="false" customHeight="false" outlineLevel="2" collapsed="false">
      <c r="E1095" s="15"/>
      <c r="F1095" s="15"/>
      <c r="G1095" s="15"/>
      <c r="H1095" s="16"/>
      <c r="I1095" s="15"/>
    </row>
    <row r="1096" customFormat="false" ht="12.75" hidden="false" customHeight="false" outlineLevel="2" collapsed="false">
      <c r="E1096" s="15"/>
      <c r="F1096" s="15"/>
      <c r="G1096" s="15" t="s">
        <v>25</v>
      </c>
      <c r="H1096" s="16" t="n">
        <f aca="false">SUM(H1094:H1095)</f>
        <v>1416.45</v>
      </c>
      <c r="I1096" s="15"/>
    </row>
    <row r="1097" customFormat="false" ht="12.75" hidden="false" customHeight="false" outlineLevel="2" collapsed="false">
      <c r="E1097" s="15"/>
      <c r="F1097" s="15"/>
      <c r="G1097" s="15" t="s">
        <v>26</v>
      </c>
      <c r="H1097" s="16" t="n">
        <v>0</v>
      </c>
      <c r="I1097" s="15"/>
    </row>
    <row r="1098" customFormat="false" ht="12.75" hidden="false" customHeight="false" outlineLevel="2" collapsed="false">
      <c r="E1098" s="15"/>
      <c r="F1098" s="15"/>
      <c r="G1098" s="18" t="s">
        <v>27</v>
      </c>
      <c r="H1098" s="19" t="n">
        <f aca="false">SUM(H1096:H1097)</f>
        <v>1416.45</v>
      </c>
      <c r="I1098" s="15"/>
    </row>
    <row r="1099" customFormat="false" ht="12.75" hidden="false" customHeight="false" outlineLevel="2" collapsed="false"/>
    <row r="1100" s="6" customFormat="true" ht="15.75" hidden="false" customHeight="false" outlineLevel="1" collapsed="false">
      <c r="A1100" s="9" t="s">
        <v>8</v>
      </c>
      <c r="B1100" s="9"/>
      <c r="C1100" s="9" t="s">
        <v>9</v>
      </c>
      <c r="D1100" s="9" t="s">
        <v>10</v>
      </c>
      <c r="E1100" s="9" t="s">
        <v>11</v>
      </c>
      <c r="F1100" s="9" t="s">
        <v>12</v>
      </c>
      <c r="G1100" s="9" t="s">
        <v>13</v>
      </c>
      <c r="H1100" s="9"/>
    </row>
    <row r="1101" customFormat="false" ht="12.75" hidden="false" customHeight="false" outlineLevel="1" collapsed="false">
      <c r="A1101" s="10" t="n">
        <v>1170</v>
      </c>
      <c r="B1101" s="10"/>
      <c r="C1101" s="11" t="n">
        <v>1551</v>
      </c>
      <c r="D1101" s="11" t="s">
        <v>103</v>
      </c>
      <c r="E1101" s="12" t="n">
        <v>34523</v>
      </c>
      <c r="F1101" s="12" t="n">
        <v>34523</v>
      </c>
      <c r="G1101" s="11" t="s">
        <v>68</v>
      </c>
    </row>
    <row r="1102" customFormat="false" ht="8.25" hidden="false" customHeight="true" outlineLevel="2" collapsed="false"/>
    <row r="1103" s="13" customFormat="true" ht="12.75" hidden="false" customHeight="false" outlineLevel="2" collapsed="false">
      <c r="A1103" s="3"/>
      <c r="B1103" s="13" t="s">
        <v>16</v>
      </c>
      <c r="C1103" s="13" t="s">
        <v>17</v>
      </c>
      <c r="E1103" s="14" t="s">
        <v>18</v>
      </c>
      <c r="F1103" s="14" t="s">
        <v>19</v>
      </c>
      <c r="G1103" s="14" t="s">
        <v>20</v>
      </c>
      <c r="H1103" s="14" t="s">
        <v>21</v>
      </c>
      <c r="I1103" s="14"/>
    </row>
    <row r="1104" customFormat="false" ht="12.75" hidden="false" customHeight="false" outlineLevel="2" collapsed="false">
      <c r="B1104" s="11" t="n">
        <v>1946</v>
      </c>
      <c r="C1104" s="11" t="s">
        <v>31</v>
      </c>
      <c r="D1104" s="11"/>
      <c r="E1104" s="15" t="n">
        <v>3</v>
      </c>
      <c r="F1104" s="16" t="n">
        <v>309</v>
      </c>
      <c r="G1104" s="17" t="n">
        <v>0</v>
      </c>
      <c r="H1104" s="16" t="n">
        <v>927</v>
      </c>
      <c r="I1104" s="15"/>
    </row>
    <row r="1105" customFormat="false" ht="12.75" hidden="false" customHeight="false" outlineLevel="2" collapsed="false">
      <c r="B1105" s="11" t="n">
        <v>2314</v>
      </c>
      <c r="C1105" s="11" t="s">
        <v>93</v>
      </c>
      <c r="D1105" s="11"/>
      <c r="E1105" s="15" t="n">
        <v>1</v>
      </c>
      <c r="F1105" s="16" t="n">
        <v>390</v>
      </c>
      <c r="G1105" s="17" t="n">
        <v>0</v>
      </c>
      <c r="H1105" s="16" t="n">
        <v>390</v>
      </c>
      <c r="I1105" s="15"/>
    </row>
    <row r="1106" customFormat="false" ht="12.75" hidden="false" customHeight="false" outlineLevel="2" collapsed="false">
      <c r="B1106" s="11" t="n">
        <v>2954</v>
      </c>
      <c r="C1106" s="11" t="s">
        <v>40</v>
      </c>
      <c r="D1106" s="11"/>
      <c r="E1106" s="15" t="n">
        <v>6</v>
      </c>
      <c r="F1106" s="16" t="n">
        <v>650</v>
      </c>
      <c r="G1106" s="17" t="n">
        <v>0</v>
      </c>
      <c r="H1106" s="16" t="n">
        <v>3900</v>
      </c>
      <c r="I1106" s="15"/>
    </row>
    <row r="1107" customFormat="false" ht="12.75" hidden="false" customHeight="false" outlineLevel="2" collapsed="false">
      <c r="B1107" s="11" t="n">
        <v>5318</v>
      </c>
      <c r="C1107" s="11" t="s">
        <v>102</v>
      </c>
      <c r="D1107" s="11"/>
      <c r="E1107" s="15" t="n">
        <v>4</v>
      </c>
      <c r="F1107" s="16" t="n">
        <v>56.95</v>
      </c>
      <c r="G1107" s="17" t="n">
        <v>0</v>
      </c>
      <c r="H1107" s="16" t="n">
        <v>227.8</v>
      </c>
      <c r="I1107" s="15"/>
    </row>
    <row r="1108" customFormat="false" ht="12.75" hidden="false" customHeight="false" outlineLevel="2" collapsed="false">
      <c r="B1108" s="11" t="n">
        <v>5356</v>
      </c>
      <c r="C1108" s="11" t="s">
        <v>41</v>
      </c>
      <c r="D1108" s="11"/>
      <c r="E1108" s="15" t="n">
        <v>3</v>
      </c>
      <c r="F1108" s="16" t="n">
        <v>70</v>
      </c>
      <c r="G1108" s="17" t="n">
        <v>0</v>
      </c>
      <c r="H1108" s="16" t="n">
        <v>210</v>
      </c>
      <c r="I1108" s="15"/>
    </row>
    <row r="1109" customFormat="false" ht="12.75" hidden="false" customHeight="false" outlineLevel="2" collapsed="false">
      <c r="E1109" s="15"/>
      <c r="F1109" s="15"/>
      <c r="G1109" s="15"/>
      <c r="H1109" s="16"/>
      <c r="I1109" s="15"/>
    </row>
    <row r="1110" customFormat="false" ht="12.75" hidden="false" customHeight="false" outlineLevel="2" collapsed="false">
      <c r="E1110" s="15"/>
      <c r="F1110" s="15"/>
      <c r="G1110" s="15" t="s">
        <v>25</v>
      </c>
      <c r="H1110" s="16" t="n">
        <f aca="false">SUM(H1104:H1109)</f>
        <v>5654.8</v>
      </c>
      <c r="I1110" s="15"/>
    </row>
    <row r="1111" customFormat="false" ht="12.75" hidden="false" customHeight="false" outlineLevel="2" collapsed="false">
      <c r="E1111" s="15"/>
      <c r="F1111" s="15"/>
      <c r="G1111" s="15" t="s">
        <v>26</v>
      </c>
      <c r="H1111" s="16" t="n">
        <v>0</v>
      </c>
      <c r="I1111" s="15"/>
    </row>
    <row r="1112" customFormat="false" ht="12.75" hidden="false" customHeight="false" outlineLevel="2" collapsed="false">
      <c r="E1112" s="15"/>
      <c r="F1112" s="15"/>
      <c r="G1112" s="18" t="s">
        <v>27</v>
      </c>
      <c r="H1112" s="19" t="n">
        <f aca="false">SUM(H1110:H1111)</f>
        <v>5654.8</v>
      </c>
      <c r="I1112" s="15"/>
    </row>
    <row r="1113" customFormat="false" ht="12.75" hidden="false" customHeight="false" outlineLevel="2" collapsed="false"/>
    <row r="1116" customFormat="false" ht="20.25" hidden="false" customHeight="false" outlineLevel="0" collapsed="false">
      <c r="C1116" s="1" t="s">
        <v>0</v>
      </c>
      <c r="D1116" s="2"/>
    </row>
    <row r="1117" customFormat="false" ht="12.75" hidden="false" customHeight="false" outlineLevel="0" collapsed="false">
      <c r="C1117" s="3" t="s">
        <v>153</v>
      </c>
    </row>
    <row r="1121" customFormat="false" ht="16.5" hidden="false" customHeight="true" outlineLevel="0" collapsed="false"/>
    <row r="1122" customFormat="false" ht="12.75" hidden="false" customHeight="false" outlineLevel="0" collapsed="false">
      <c r="A1122" s="4" t="s">
        <v>2</v>
      </c>
    </row>
    <row r="1123" customFormat="false" ht="12.75" hidden="false" customHeight="false" outlineLevel="0" collapsed="false">
      <c r="B1123" s="5"/>
    </row>
    <row r="1124" s="6" customFormat="true" ht="15.75" hidden="false" customHeight="false" outlineLevel="0" collapsed="false">
      <c r="A1124" s="6" t="s">
        <v>3</v>
      </c>
    </row>
    <row r="1125" customFormat="false" ht="12.75" hidden="false" customHeight="false" outlineLevel="0" collapsed="false">
      <c r="B1125" s="7" t="s">
        <v>154</v>
      </c>
    </row>
    <row r="1126" customFormat="false" ht="12.75" hidden="false" customHeight="false" outlineLevel="1" collapsed="false">
      <c r="B1126" s="0" t="s">
        <v>155</v>
      </c>
    </row>
    <row r="1127" customFormat="false" ht="12.75" hidden="false" customHeight="false" outlineLevel="1" collapsed="false">
      <c r="B1127" s="0" t="s">
        <v>156</v>
      </c>
    </row>
    <row r="1128" customFormat="false" ht="12.75" hidden="false" customHeight="false" outlineLevel="1" collapsed="false">
      <c r="B1128" s="8" t="s">
        <v>7</v>
      </c>
    </row>
    <row r="1129" customFormat="false" ht="12.75" hidden="false" customHeight="false" outlineLevel="1" collapsed="false"/>
    <row r="1130" s="6" customFormat="true" ht="15.75" hidden="false" customHeight="false" outlineLevel="1" collapsed="false">
      <c r="A1130" s="9" t="s">
        <v>8</v>
      </c>
      <c r="B1130" s="9"/>
      <c r="C1130" s="9" t="s">
        <v>9</v>
      </c>
      <c r="D1130" s="9" t="s">
        <v>10</v>
      </c>
      <c r="E1130" s="9" t="s">
        <v>11</v>
      </c>
      <c r="F1130" s="9" t="s">
        <v>12</v>
      </c>
      <c r="G1130" s="9" t="s">
        <v>13</v>
      </c>
      <c r="H1130" s="9"/>
    </row>
    <row r="1131" customFormat="false" ht="12.75" hidden="false" customHeight="false" outlineLevel="1" collapsed="false">
      <c r="A1131" s="10" t="n">
        <v>1011</v>
      </c>
      <c r="B1131" s="10"/>
      <c r="C1131" s="11" t="n">
        <v>1560</v>
      </c>
      <c r="D1131" s="11" t="s">
        <v>14</v>
      </c>
      <c r="E1131" s="12" t="n">
        <v>32281</v>
      </c>
      <c r="F1131" s="12" t="n">
        <v>32282</v>
      </c>
      <c r="G1131" s="11" t="s">
        <v>15</v>
      </c>
    </row>
    <row r="1132" customFormat="false" ht="8.25" hidden="false" customHeight="true" outlineLevel="2" collapsed="false"/>
    <row r="1133" s="13" customFormat="true" ht="12.75" hidden="false" customHeight="false" outlineLevel="2" collapsed="false">
      <c r="A1133" s="3"/>
      <c r="B1133" s="13" t="s">
        <v>16</v>
      </c>
      <c r="C1133" s="13" t="s">
        <v>17</v>
      </c>
      <c r="E1133" s="14" t="s">
        <v>18</v>
      </c>
      <c r="F1133" s="14" t="s">
        <v>19</v>
      </c>
      <c r="G1133" s="14" t="s">
        <v>20</v>
      </c>
      <c r="H1133" s="14" t="s">
        <v>21</v>
      </c>
      <c r="I1133" s="14"/>
    </row>
    <row r="1134" customFormat="false" ht="12.75" hidden="false" customHeight="false" outlineLevel="2" collapsed="false">
      <c r="B1134" s="11" t="n">
        <v>5386</v>
      </c>
      <c r="C1134" s="11" t="s">
        <v>97</v>
      </c>
      <c r="D1134" s="11"/>
      <c r="E1134" s="15" t="n">
        <v>20</v>
      </c>
      <c r="F1134" s="16" t="n">
        <v>80</v>
      </c>
      <c r="G1134" s="17" t="n">
        <v>0</v>
      </c>
      <c r="H1134" s="16" t="n">
        <v>1600</v>
      </c>
      <c r="I1134" s="15"/>
    </row>
    <row r="1135" customFormat="false" ht="12.75" hidden="false" customHeight="false" outlineLevel="2" collapsed="false">
      <c r="B1135" s="11" t="n">
        <v>11652</v>
      </c>
      <c r="C1135" s="11" t="s">
        <v>70</v>
      </c>
      <c r="D1135" s="11"/>
      <c r="E1135" s="15" t="n">
        <v>3</v>
      </c>
      <c r="F1135" s="16" t="n">
        <v>359.95</v>
      </c>
      <c r="G1135" s="17" t="n">
        <v>0</v>
      </c>
      <c r="H1135" s="16" t="n">
        <v>1079.85</v>
      </c>
      <c r="I1135" s="15"/>
    </row>
    <row r="1136" customFormat="false" ht="12.75" hidden="false" customHeight="false" outlineLevel="2" collapsed="false">
      <c r="E1136" s="15"/>
      <c r="F1136" s="15"/>
      <c r="G1136" s="15"/>
      <c r="H1136" s="16"/>
      <c r="I1136" s="15"/>
    </row>
    <row r="1137" customFormat="false" ht="12.75" hidden="false" customHeight="false" outlineLevel="2" collapsed="false">
      <c r="E1137" s="15"/>
      <c r="F1137" s="15"/>
      <c r="G1137" s="15" t="s">
        <v>25</v>
      </c>
      <c r="H1137" s="16" t="n">
        <f aca="false">SUM(H1134:H1136)</f>
        <v>2679.85</v>
      </c>
      <c r="I1137" s="15"/>
    </row>
    <row r="1138" customFormat="false" ht="12.75" hidden="false" customHeight="false" outlineLevel="2" collapsed="false">
      <c r="E1138" s="15"/>
      <c r="F1138" s="15"/>
      <c r="G1138" s="15" t="s">
        <v>26</v>
      </c>
      <c r="H1138" s="16" t="n">
        <v>0</v>
      </c>
      <c r="I1138" s="15"/>
    </row>
    <row r="1139" customFormat="false" ht="12.75" hidden="false" customHeight="false" outlineLevel="2" collapsed="false">
      <c r="E1139" s="15"/>
      <c r="F1139" s="15"/>
      <c r="G1139" s="18" t="s">
        <v>27</v>
      </c>
      <c r="H1139" s="19" t="n">
        <f aca="false">SUM(H1137:H1138)</f>
        <v>2679.85</v>
      </c>
      <c r="I1139" s="15"/>
    </row>
    <row r="1140" customFormat="false" ht="12.75" hidden="false" customHeight="false" outlineLevel="2" collapsed="false"/>
    <row r="1141" s="6" customFormat="true" ht="15.75" hidden="false" customHeight="false" outlineLevel="1" collapsed="false">
      <c r="A1141" s="9" t="s">
        <v>8</v>
      </c>
      <c r="B1141" s="9"/>
      <c r="C1141" s="9" t="s">
        <v>9</v>
      </c>
      <c r="D1141" s="9" t="s">
        <v>10</v>
      </c>
      <c r="E1141" s="9" t="s">
        <v>11</v>
      </c>
      <c r="F1141" s="9" t="s">
        <v>12</v>
      </c>
      <c r="G1141" s="9" t="s">
        <v>13</v>
      </c>
      <c r="H1141" s="9"/>
    </row>
    <row r="1142" customFormat="false" ht="12.75" hidden="false" customHeight="false" outlineLevel="1" collapsed="false">
      <c r="A1142" s="10" t="n">
        <v>1035</v>
      </c>
      <c r="B1142" s="10"/>
      <c r="C1142" s="11" t="n">
        <v>1560</v>
      </c>
      <c r="D1142" s="11" t="s">
        <v>127</v>
      </c>
      <c r="E1142" s="12" t="n">
        <v>32371</v>
      </c>
      <c r="F1142" s="12" t="n">
        <v>32372</v>
      </c>
      <c r="G1142" s="11" t="s">
        <v>15</v>
      </c>
    </row>
    <row r="1143" customFormat="false" ht="8.25" hidden="false" customHeight="true" outlineLevel="2" collapsed="false"/>
    <row r="1144" s="13" customFormat="true" ht="12.75" hidden="false" customHeight="false" outlineLevel="2" collapsed="false">
      <c r="A1144" s="3"/>
      <c r="B1144" s="13" t="s">
        <v>16</v>
      </c>
      <c r="C1144" s="13" t="s">
        <v>17</v>
      </c>
      <c r="E1144" s="14" t="s">
        <v>18</v>
      </c>
      <c r="F1144" s="14" t="s">
        <v>19</v>
      </c>
      <c r="G1144" s="14" t="s">
        <v>20</v>
      </c>
      <c r="H1144" s="14" t="s">
        <v>21</v>
      </c>
      <c r="I1144" s="14"/>
    </row>
    <row r="1145" customFormat="false" ht="12.75" hidden="false" customHeight="false" outlineLevel="2" collapsed="false">
      <c r="B1145" s="11" t="n">
        <v>5386</v>
      </c>
      <c r="C1145" s="11" t="s">
        <v>97</v>
      </c>
      <c r="D1145" s="11"/>
      <c r="E1145" s="15" t="n">
        <v>7</v>
      </c>
      <c r="F1145" s="16" t="n">
        <v>80</v>
      </c>
      <c r="G1145" s="17" t="n">
        <v>0</v>
      </c>
      <c r="H1145" s="16" t="n">
        <v>560</v>
      </c>
      <c r="I1145" s="15"/>
    </row>
    <row r="1146" customFormat="false" ht="12.75" hidden="false" customHeight="false" outlineLevel="2" collapsed="false">
      <c r="E1146" s="15"/>
      <c r="F1146" s="15"/>
      <c r="G1146" s="15"/>
      <c r="H1146" s="16"/>
      <c r="I1146" s="15"/>
    </row>
    <row r="1147" customFormat="false" ht="12.75" hidden="false" customHeight="false" outlineLevel="2" collapsed="false">
      <c r="E1147" s="15"/>
      <c r="F1147" s="15"/>
      <c r="G1147" s="15" t="s">
        <v>25</v>
      </c>
      <c r="H1147" s="16" t="n">
        <f aca="false">SUM(H1145:H1146)</f>
        <v>560</v>
      </c>
      <c r="I1147" s="15"/>
    </row>
    <row r="1148" customFormat="false" ht="12.75" hidden="false" customHeight="false" outlineLevel="2" collapsed="false">
      <c r="E1148" s="15"/>
      <c r="F1148" s="15"/>
      <c r="G1148" s="15" t="s">
        <v>26</v>
      </c>
      <c r="H1148" s="16" t="n">
        <v>0</v>
      </c>
      <c r="I1148" s="15"/>
    </row>
    <row r="1149" customFormat="false" ht="12.75" hidden="false" customHeight="false" outlineLevel="2" collapsed="false">
      <c r="E1149" s="15"/>
      <c r="F1149" s="15"/>
      <c r="G1149" s="18" t="s">
        <v>27</v>
      </c>
      <c r="H1149" s="19" t="n">
        <f aca="false">SUM(H1147:H1148)</f>
        <v>560</v>
      </c>
      <c r="I1149" s="15"/>
    </row>
    <row r="1150" customFormat="false" ht="12.75" hidden="false" customHeight="false" outlineLevel="2" collapsed="false"/>
    <row r="1151" s="6" customFormat="true" ht="15.75" hidden="false" customHeight="false" outlineLevel="1" collapsed="false">
      <c r="A1151" s="9" t="s">
        <v>8</v>
      </c>
      <c r="B1151" s="9"/>
      <c r="C1151" s="9" t="s">
        <v>9</v>
      </c>
      <c r="D1151" s="9" t="s">
        <v>10</v>
      </c>
      <c r="E1151" s="9" t="s">
        <v>11</v>
      </c>
      <c r="F1151" s="9" t="s">
        <v>12</v>
      </c>
      <c r="G1151" s="9" t="s">
        <v>13</v>
      </c>
      <c r="H1151" s="9"/>
    </row>
    <row r="1152" customFormat="false" ht="12.75" hidden="false" customHeight="false" outlineLevel="1" collapsed="false">
      <c r="A1152" s="10" t="n">
        <v>1071</v>
      </c>
      <c r="B1152" s="10"/>
      <c r="C1152" s="11" t="n">
        <v>1560</v>
      </c>
      <c r="D1152" s="11" t="s">
        <v>82</v>
      </c>
      <c r="E1152" s="12" t="n">
        <v>32607</v>
      </c>
      <c r="F1152" s="12" t="n">
        <v>32608</v>
      </c>
      <c r="G1152" s="11" t="s">
        <v>84</v>
      </c>
    </row>
    <row r="1153" customFormat="false" ht="8.25" hidden="false" customHeight="true" outlineLevel="2" collapsed="false"/>
    <row r="1154" s="13" customFormat="true" ht="12.75" hidden="false" customHeight="false" outlineLevel="2" collapsed="false">
      <c r="A1154" s="3"/>
      <c r="B1154" s="13" t="s">
        <v>16</v>
      </c>
      <c r="C1154" s="13" t="s">
        <v>17</v>
      </c>
      <c r="E1154" s="14" t="s">
        <v>18</v>
      </c>
      <c r="F1154" s="14" t="s">
        <v>19</v>
      </c>
      <c r="G1154" s="14" t="s">
        <v>20</v>
      </c>
      <c r="H1154" s="14" t="s">
        <v>21</v>
      </c>
      <c r="I1154" s="14"/>
    </row>
    <row r="1155" customFormat="false" ht="12.75" hidden="false" customHeight="false" outlineLevel="2" collapsed="false">
      <c r="B1155" s="11" t="n">
        <v>3386</v>
      </c>
      <c r="C1155" s="11" t="s">
        <v>110</v>
      </c>
      <c r="D1155" s="11"/>
      <c r="E1155" s="15" t="n">
        <v>7</v>
      </c>
      <c r="F1155" s="16" t="n">
        <v>280</v>
      </c>
      <c r="G1155" s="17" t="n">
        <v>0</v>
      </c>
      <c r="H1155" s="16" t="n">
        <v>1960</v>
      </c>
      <c r="I1155" s="15"/>
    </row>
    <row r="1156" customFormat="false" ht="12.75" hidden="false" customHeight="false" outlineLevel="2" collapsed="false">
      <c r="B1156" s="11" t="n">
        <v>12301</v>
      </c>
      <c r="C1156" s="11" t="s">
        <v>58</v>
      </c>
      <c r="D1156" s="11"/>
      <c r="E1156" s="15" t="n">
        <v>4</v>
      </c>
      <c r="F1156" s="16" t="n">
        <v>599</v>
      </c>
      <c r="G1156" s="17" t="n">
        <v>0</v>
      </c>
      <c r="H1156" s="16" t="n">
        <v>2396</v>
      </c>
      <c r="I1156" s="15"/>
    </row>
    <row r="1157" customFormat="false" ht="12.75" hidden="false" customHeight="false" outlineLevel="2" collapsed="false">
      <c r="B1157" s="11" t="n">
        <v>13545</v>
      </c>
      <c r="C1157" s="11" t="s">
        <v>89</v>
      </c>
      <c r="D1157" s="11"/>
      <c r="E1157" s="15" t="n">
        <v>43</v>
      </c>
      <c r="F1157" s="16" t="n">
        <v>2295</v>
      </c>
      <c r="G1157" s="17" t="n">
        <v>0</v>
      </c>
      <c r="H1157" s="16" t="n">
        <v>98685</v>
      </c>
      <c r="I1157" s="15"/>
    </row>
    <row r="1158" customFormat="false" ht="12.75" hidden="false" customHeight="false" outlineLevel="2" collapsed="false">
      <c r="E1158" s="15"/>
      <c r="F1158" s="15"/>
      <c r="G1158" s="15"/>
      <c r="H1158" s="16"/>
      <c r="I1158" s="15"/>
    </row>
    <row r="1159" customFormat="false" ht="12.75" hidden="false" customHeight="false" outlineLevel="2" collapsed="false">
      <c r="E1159" s="15"/>
      <c r="F1159" s="15"/>
      <c r="G1159" s="15" t="s">
        <v>25</v>
      </c>
      <c r="H1159" s="16" t="n">
        <f aca="false">SUM(H1155:H1158)</f>
        <v>103041</v>
      </c>
      <c r="I1159" s="15"/>
    </row>
    <row r="1160" customFormat="false" ht="12.75" hidden="false" customHeight="false" outlineLevel="2" collapsed="false">
      <c r="E1160" s="15"/>
      <c r="F1160" s="15"/>
      <c r="G1160" s="15" t="s">
        <v>26</v>
      </c>
      <c r="H1160" s="16" t="n">
        <v>0</v>
      </c>
      <c r="I1160" s="15"/>
    </row>
    <row r="1161" customFormat="false" ht="12.75" hidden="false" customHeight="false" outlineLevel="2" collapsed="false">
      <c r="E1161" s="15"/>
      <c r="F1161" s="15"/>
      <c r="G1161" s="18" t="s">
        <v>27</v>
      </c>
      <c r="H1161" s="19" t="n">
        <f aca="false">SUM(H1159:H1160)</f>
        <v>103041</v>
      </c>
      <c r="I1161" s="15"/>
    </row>
    <row r="1162" customFormat="false" ht="12.75" hidden="false" customHeight="false" outlineLevel="2" collapsed="false"/>
    <row r="1163" s="6" customFormat="true" ht="15.75" hidden="false" customHeight="false" outlineLevel="1" collapsed="false">
      <c r="A1163" s="9" t="s">
        <v>8</v>
      </c>
      <c r="B1163" s="9"/>
      <c r="C1163" s="9" t="s">
        <v>9</v>
      </c>
      <c r="D1163" s="9" t="s">
        <v>10</v>
      </c>
      <c r="E1163" s="9" t="s">
        <v>11</v>
      </c>
      <c r="F1163" s="9" t="s">
        <v>12</v>
      </c>
      <c r="G1163" s="9" t="s">
        <v>13</v>
      </c>
      <c r="H1163" s="9"/>
    </row>
    <row r="1164" customFormat="false" ht="12.75" hidden="false" customHeight="false" outlineLevel="1" collapsed="false">
      <c r="A1164" s="10" t="n">
        <v>1111</v>
      </c>
      <c r="B1164" s="10"/>
      <c r="C1164" s="11" t="n">
        <v>1560</v>
      </c>
      <c r="D1164" s="11" t="s">
        <v>59</v>
      </c>
      <c r="E1164" s="12" t="n">
        <v>33952</v>
      </c>
      <c r="F1164" s="12" t="n">
        <v>33952</v>
      </c>
      <c r="G1164" s="11" t="s">
        <v>15</v>
      </c>
    </row>
    <row r="1165" customFormat="false" ht="8.25" hidden="false" customHeight="true" outlineLevel="2" collapsed="false"/>
    <row r="1166" s="13" customFormat="true" ht="12.75" hidden="false" customHeight="false" outlineLevel="2" collapsed="false">
      <c r="A1166" s="3"/>
      <c r="B1166" s="13" t="s">
        <v>16</v>
      </c>
      <c r="C1166" s="13" t="s">
        <v>17</v>
      </c>
      <c r="E1166" s="14" t="s">
        <v>18</v>
      </c>
      <c r="F1166" s="14" t="s">
        <v>19</v>
      </c>
      <c r="G1166" s="14" t="s">
        <v>20</v>
      </c>
      <c r="H1166" s="14" t="s">
        <v>21</v>
      </c>
      <c r="I1166" s="14"/>
    </row>
    <row r="1167" customFormat="false" ht="12.75" hidden="false" customHeight="false" outlineLevel="2" collapsed="false">
      <c r="B1167" s="11" t="n">
        <v>1364</v>
      </c>
      <c r="C1167" s="11" t="s">
        <v>31</v>
      </c>
      <c r="D1167" s="11"/>
      <c r="E1167" s="15" t="n">
        <v>3</v>
      </c>
      <c r="F1167" s="16" t="n">
        <v>270</v>
      </c>
      <c r="G1167" s="17" t="n">
        <v>0</v>
      </c>
      <c r="H1167" s="16" t="n">
        <v>810</v>
      </c>
      <c r="I1167" s="15"/>
    </row>
    <row r="1168" customFormat="false" ht="12.75" hidden="false" customHeight="false" outlineLevel="2" collapsed="false">
      <c r="B1168" s="11" t="n">
        <v>2343</v>
      </c>
      <c r="C1168" s="11" t="s">
        <v>94</v>
      </c>
      <c r="D1168" s="11"/>
      <c r="E1168" s="15" t="n">
        <v>2</v>
      </c>
      <c r="F1168" s="16" t="n">
        <v>235</v>
      </c>
      <c r="G1168" s="17" t="n">
        <v>0</v>
      </c>
      <c r="H1168" s="16" t="n">
        <v>470</v>
      </c>
      <c r="I1168" s="15"/>
    </row>
    <row r="1169" customFormat="false" ht="12.75" hidden="false" customHeight="false" outlineLevel="2" collapsed="false">
      <c r="B1169" s="11" t="n">
        <v>3326</v>
      </c>
      <c r="C1169" s="11" t="s">
        <v>72</v>
      </c>
      <c r="D1169" s="11"/>
      <c r="E1169" s="15" t="n">
        <v>3</v>
      </c>
      <c r="F1169" s="16" t="n">
        <v>280</v>
      </c>
      <c r="G1169" s="17" t="n">
        <v>0</v>
      </c>
      <c r="H1169" s="16" t="n">
        <v>840</v>
      </c>
      <c r="I1169" s="15"/>
    </row>
    <row r="1170" customFormat="false" ht="12.75" hidden="false" customHeight="false" outlineLevel="2" collapsed="false">
      <c r="B1170" s="11" t="n">
        <v>5313</v>
      </c>
      <c r="C1170" s="11" t="s">
        <v>85</v>
      </c>
      <c r="D1170" s="11"/>
      <c r="E1170" s="15" t="n">
        <v>2</v>
      </c>
      <c r="F1170" s="16" t="n">
        <v>41</v>
      </c>
      <c r="G1170" s="17" t="n">
        <v>0</v>
      </c>
      <c r="H1170" s="16" t="n">
        <v>82</v>
      </c>
      <c r="I1170" s="15"/>
    </row>
    <row r="1171" customFormat="false" ht="12.75" hidden="false" customHeight="false" outlineLevel="2" collapsed="false">
      <c r="B1171" s="11" t="n">
        <v>5356</v>
      </c>
      <c r="C1171" s="11" t="s">
        <v>41</v>
      </c>
      <c r="D1171" s="11"/>
      <c r="E1171" s="15" t="n">
        <v>4</v>
      </c>
      <c r="F1171" s="16" t="n">
        <v>70</v>
      </c>
      <c r="G1171" s="17" t="n">
        <v>0</v>
      </c>
      <c r="H1171" s="16" t="n">
        <v>280</v>
      </c>
      <c r="I1171" s="15"/>
    </row>
    <row r="1172" customFormat="false" ht="12.75" hidden="false" customHeight="false" outlineLevel="2" collapsed="false">
      <c r="B1172" s="11" t="n">
        <v>7654</v>
      </c>
      <c r="C1172" s="11" t="s">
        <v>42</v>
      </c>
      <c r="D1172" s="11"/>
      <c r="E1172" s="15" t="n">
        <v>4</v>
      </c>
      <c r="F1172" s="16" t="n">
        <v>59.95</v>
      </c>
      <c r="G1172" s="17" t="n">
        <v>0</v>
      </c>
      <c r="H1172" s="16" t="n">
        <v>239.8</v>
      </c>
      <c r="I1172" s="15"/>
    </row>
    <row r="1173" customFormat="false" ht="12.75" hidden="false" customHeight="false" outlineLevel="2" collapsed="false">
      <c r="B1173" s="11" t="n">
        <v>11518</v>
      </c>
      <c r="C1173" s="11" t="s">
        <v>30</v>
      </c>
      <c r="D1173" s="11"/>
      <c r="E1173" s="15" t="n">
        <v>1</v>
      </c>
      <c r="F1173" s="16" t="n">
        <v>1999</v>
      </c>
      <c r="G1173" s="17" t="n">
        <v>0</v>
      </c>
      <c r="H1173" s="16" t="n">
        <v>1999</v>
      </c>
      <c r="I1173" s="15"/>
    </row>
    <row r="1174" customFormat="false" ht="12.75" hidden="false" customHeight="false" outlineLevel="2" collapsed="false">
      <c r="E1174" s="15"/>
      <c r="F1174" s="15"/>
      <c r="G1174" s="15"/>
      <c r="H1174" s="16"/>
      <c r="I1174" s="15"/>
    </row>
    <row r="1175" customFormat="false" ht="12.75" hidden="false" customHeight="false" outlineLevel="2" collapsed="false">
      <c r="E1175" s="15"/>
      <c r="F1175" s="15"/>
      <c r="G1175" s="15" t="s">
        <v>25</v>
      </c>
      <c r="H1175" s="16" t="n">
        <f aca="false">SUM(H1167:H1174)</f>
        <v>4720.8</v>
      </c>
      <c r="I1175" s="15"/>
    </row>
    <row r="1176" customFormat="false" ht="12.75" hidden="false" customHeight="false" outlineLevel="2" collapsed="false">
      <c r="E1176" s="15"/>
      <c r="F1176" s="15"/>
      <c r="G1176" s="15" t="s">
        <v>26</v>
      </c>
      <c r="H1176" s="16" t="n">
        <v>0</v>
      </c>
      <c r="I1176" s="15"/>
    </row>
    <row r="1177" customFormat="false" ht="12.75" hidden="false" customHeight="false" outlineLevel="2" collapsed="false">
      <c r="E1177" s="15"/>
      <c r="F1177" s="15"/>
      <c r="G1177" s="18" t="s">
        <v>27</v>
      </c>
      <c r="H1177" s="19" t="n">
        <f aca="false">SUM(H1175:H1176)</f>
        <v>4720.8</v>
      </c>
      <c r="I1177" s="15"/>
    </row>
    <row r="1178" customFormat="false" ht="12.75" hidden="false" customHeight="false" outlineLevel="2" collapsed="false"/>
    <row r="1179" s="6" customFormat="true" ht="15.75" hidden="false" customHeight="false" outlineLevel="1" collapsed="false">
      <c r="A1179" s="9" t="s">
        <v>8</v>
      </c>
      <c r="B1179" s="9"/>
      <c r="C1179" s="9" t="s">
        <v>9</v>
      </c>
      <c r="D1179" s="9" t="s">
        <v>10</v>
      </c>
      <c r="E1179" s="9" t="s">
        <v>11</v>
      </c>
      <c r="F1179" s="9" t="s">
        <v>12</v>
      </c>
      <c r="G1179" s="9" t="s">
        <v>13</v>
      </c>
      <c r="H1179" s="9"/>
    </row>
    <row r="1180" customFormat="false" ht="12.75" hidden="false" customHeight="false" outlineLevel="1" collapsed="false">
      <c r="A1180" s="10" t="n">
        <v>1154</v>
      </c>
      <c r="B1180" s="10"/>
      <c r="C1180" s="11" t="n">
        <v>1560</v>
      </c>
      <c r="D1180" s="11" t="s">
        <v>28</v>
      </c>
      <c r="E1180" s="12" t="n">
        <v>34455</v>
      </c>
      <c r="F1180" s="12" t="n">
        <v>34455</v>
      </c>
      <c r="G1180" s="11" t="s">
        <v>15</v>
      </c>
    </row>
    <row r="1181" customFormat="false" ht="8.25" hidden="false" customHeight="true" outlineLevel="2" collapsed="false"/>
    <row r="1182" s="13" customFormat="true" ht="12.75" hidden="false" customHeight="false" outlineLevel="2" collapsed="false">
      <c r="A1182" s="3"/>
      <c r="B1182" s="13" t="s">
        <v>16</v>
      </c>
      <c r="C1182" s="13" t="s">
        <v>17</v>
      </c>
      <c r="E1182" s="14" t="s">
        <v>18</v>
      </c>
      <c r="F1182" s="14" t="s">
        <v>19</v>
      </c>
      <c r="G1182" s="14" t="s">
        <v>20</v>
      </c>
      <c r="H1182" s="14" t="s">
        <v>21</v>
      </c>
      <c r="I1182" s="14"/>
    </row>
    <row r="1183" customFormat="false" ht="12.75" hidden="false" customHeight="false" outlineLevel="2" collapsed="false">
      <c r="B1183" s="11" t="n">
        <v>1330</v>
      </c>
      <c r="C1183" s="11" t="s">
        <v>24</v>
      </c>
      <c r="D1183" s="11"/>
      <c r="E1183" s="15" t="n">
        <v>11</v>
      </c>
      <c r="F1183" s="16" t="n">
        <v>260</v>
      </c>
      <c r="G1183" s="17" t="n">
        <v>0</v>
      </c>
      <c r="H1183" s="16" t="n">
        <v>2860</v>
      </c>
      <c r="I1183" s="15"/>
    </row>
    <row r="1184" customFormat="false" ht="12.75" hidden="false" customHeight="false" outlineLevel="2" collapsed="false">
      <c r="B1184" s="11" t="n">
        <v>1364</v>
      </c>
      <c r="C1184" s="11" t="s">
        <v>31</v>
      </c>
      <c r="D1184" s="11"/>
      <c r="E1184" s="15" t="n">
        <v>3</v>
      </c>
      <c r="F1184" s="16" t="n">
        <v>270</v>
      </c>
      <c r="G1184" s="17" t="n">
        <v>0</v>
      </c>
      <c r="H1184" s="16" t="n">
        <v>810</v>
      </c>
      <c r="I1184" s="15"/>
    </row>
    <row r="1185" customFormat="false" ht="12.75" hidden="false" customHeight="false" outlineLevel="2" collapsed="false">
      <c r="B1185" s="11" t="n">
        <v>2390</v>
      </c>
      <c r="C1185" s="11" t="s">
        <v>101</v>
      </c>
      <c r="D1185" s="11"/>
      <c r="E1185" s="15" t="n">
        <v>22</v>
      </c>
      <c r="F1185" s="16" t="n">
        <v>420</v>
      </c>
      <c r="G1185" s="17" t="n">
        <v>0</v>
      </c>
      <c r="H1185" s="16" t="n">
        <v>9240</v>
      </c>
      <c r="I1185" s="15"/>
    </row>
    <row r="1186" customFormat="false" ht="12.75" hidden="false" customHeight="false" outlineLevel="2" collapsed="false">
      <c r="B1186" s="11" t="n">
        <v>2612</v>
      </c>
      <c r="C1186" s="11" t="s">
        <v>95</v>
      </c>
      <c r="D1186" s="11"/>
      <c r="E1186" s="15" t="n">
        <v>1</v>
      </c>
      <c r="F1186" s="16" t="n">
        <v>34.95</v>
      </c>
      <c r="G1186" s="17" t="n">
        <v>0</v>
      </c>
      <c r="H1186" s="16" t="n">
        <v>34.95</v>
      </c>
      <c r="I1186" s="15"/>
    </row>
    <row r="1187" customFormat="false" ht="12.75" hidden="false" customHeight="false" outlineLevel="2" collapsed="false">
      <c r="B1187" s="11" t="n">
        <v>5318</v>
      </c>
      <c r="C1187" s="11" t="s">
        <v>102</v>
      </c>
      <c r="D1187" s="11"/>
      <c r="E1187" s="15" t="n">
        <v>3</v>
      </c>
      <c r="F1187" s="16" t="n">
        <v>56.95</v>
      </c>
      <c r="G1187" s="17" t="n">
        <v>0</v>
      </c>
      <c r="H1187" s="16" t="n">
        <v>170.85</v>
      </c>
      <c r="I1187" s="15"/>
    </row>
    <row r="1188" customFormat="false" ht="12.75" hidden="false" customHeight="false" outlineLevel="2" collapsed="false">
      <c r="B1188" s="11" t="n">
        <v>5324</v>
      </c>
      <c r="C1188" s="11" t="s">
        <v>35</v>
      </c>
      <c r="D1188" s="11"/>
      <c r="E1188" s="15" t="n">
        <v>1</v>
      </c>
      <c r="F1188" s="16" t="n">
        <v>41</v>
      </c>
      <c r="G1188" s="17" t="n">
        <v>0</v>
      </c>
      <c r="H1188" s="16" t="n">
        <v>41</v>
      </c>
      <c r="I1188" s="15"/>
    </row>
    <row r="1189" customFormat="false" ht="12.75" hidden="false" customHeight="false" outlineLevel="2" collapsed="false">
      <c r="B1189" s="11" t="n">
        <v>5356</v>
      </c>
      <c r="C1189" s="11" t="s">
        <v>41</v>
      </c>
      <c r="D1189" s="11"/>
      <c r="E1189" s="15" t="n">
        <v>1</v>
      </c>
      <c r="F1189" s="16" t="n">
        <v>70</v>
      </c>
      <c r="G1189" s="17" t="n">
        <v>0</v>
      </c>
      <c r="H1189" s="16" t="n">
        <v>70</v>
      </c>
      <c r="I1189" s="15"/>
    </row>
    <row r="1190" customFormat="false" ht="12.75" hidden="false" customHeight="false" outlineLevel="2" collapsed="false">
      <c r="E1190" s="15"/>
      <c r="F1190" s="15"/>
      <c r="G1190" s="15"/>
      <c r="H1190" s="16"/>
      <c r="I1190" s="15"/>
    </row>
    <row r="1191" customFormat="false" ht="12.75" hidden="false" customHeight="false" outlineLevel="2" collapsed="false">
      <c r="E1191" s="15"/>
      <c r="F1191" s="15"/>
      <c r="G1191" s="15" t="s">
        <v>25</v>
      </c>
      <c r="H1191" s="16" t="n">
        <f aca="false">SUM(H1183:H1190)</f>
        <v>13226.8</v>
      </c>
      <c r="I1191" s="15"/>
    </row>
    <row r="1192" customFormat="false" ht="12.75" hidden="false" customHeight="false" outlineLevel="2" collapsed="false">
      <c r="E1192" s="15"/>
      <c r="F1192" s="15"/>
      <c r="G1192" s="15" t="s">
        <v>26</v>
      </c>
      <c r="H1192" s="16" t="n">
        <v>0</v>
      </c>
      <c r="I1192" s="15"/>
    </row>
    <row r="1193" customFormat="false" ht="12.75" hidden="false" customHeight="false" outlineLevel="2" collapsed="false">
      <c r="E1193" s="15"/>
      <c r="F1193" s="15"/>
      <c r="G1193" s="18" t="s">
        <v>27</v>
      </c>
      <c r="H1193" s="19" t="n">
        <f aca="false">SUM(H1191:H1192)</f>
        <v>13226.8</v>
      </c>
      <c r="I1193" s="15"/>
    </row>
    <row r="1194" customFormat="false" ht="12.75" hidden="false" customHeight="false" outlineLevel="2" collapsed="false"/>
    <row r="1195" s="6" customFormat="true" ht="15.75" hidden="false" customHeight="false" outlineLevel="1" collapsed="false">
      <c r="A1195" s="9" t="s">
        <v>8</v>
      </c>
      <c r="B1195" s="9"/>
      <c r="C1195" s="9" t="s">
        <v>9</v>
      </c>
      <c r="D1195" s="9" t="s">
        <v>10</v>
      </c>
      <c r="E1195" s="9" t="s">
        <v>11</v>
      </c>
      <c r="F1195" s="9" t="s">
        <v>12</v>
      </c>
      <c r="G1195" s="9" t="s">
        <v>13</v>
      </c>
      <c r="H1195" s="9"/>
    </row>
    <row r="1196" customFormat="false" ht="12.75" hidden="false" customHeight="false" outlineLevel="1" collapsed="false">
      <c r="A1196" s="10" t="n">
        <v>1171</v>
      </c>
      <c r="B1196" s="10"/>
      <c r="C1196" s="11" t="n">
        <v>1560</v>
      </c>
      <c r="D1196" s="11" t="s">
        <v>111</v>
      </c>
      <c r="E1196" s="12" t="n">
        <v>34525</v>
      </c>
      <c r="F1196" s="12" t="n">
        <v>34525</v>
      </c>
      <c r="G1196" s="11" t="s">
        <v>84</v>
      </c>
    </row>
    <row r="1197" customFormat="false" ht="8.25" hidden="false" customHeight="true" outlineLevel="2" collapsed="false"/>
    <row r="1198" s="13" customFormat="true" ht="12.75" hidden="false" customHeight="false" outlineLevel="2" collapsed="false">
      <c r="A1198" s="3"/>
      <c r="B1198" s="13" t="s">
        <v>16</v>
      </c>
      <c r="C1198" s="13" t="s">
        <v>17</v>
      </c>
      <c r="E1198" s="14" t="s">
        <v>18</v>
      </c>
      <c r="F1198" s="14" t="s">
        <v>19</v>
      </c>
      <c r="G1198" s="14" t="s">
        <v>20</v>
      </c>
      <c r="H1198" s="14" t="s">
        <v>21</v>
      </c>
      <c r="I1198" s="14"/>
    </row>
    <row r="1199" customFormat="false" ht="12.75" hidden="false" customHeight="false" outlineLevel="2" collapsed="false">
      <c r="B1199" s="11" t="n">
        <v>1313</v>
      </c>
      <c r="C1199" s="11" t="s">
        <v>22</v>
      </c>
      <c r="D1199" s="11"/>
      <c r="E1199" s="15" t="n">
        <v>2</v>
      </c>
      <c r="F1199" s="16" t="n">
        <v>250</v>
      </c>
      <c r="G1199" s="17" t="n">
        <v>0</v>
      </c>
      <c r="H1199" s="16" t="n">
        <v>500</v>
      </c>
      <c r="I1199" s="15"/>
    </row>
    <row r="1200" customFormat="false" ht="12.75" hidden="false" customHeight="false" outlineLevel="2" collapsed="false">
      <c r="B1200" s="11" t="n">
        <v>1330</v>
      </c>
      <c r="C1200" s="11" t="s">
        <v>24</v>
      </c>
      <c r="D1200" s="11"/>
      <c r="E1200" s="15" t="n">
        <v>2</v>
      </c>
      <c r="F1200" s="16" t="n">
        <v>260</v>
      </c>
      <c r="G1200" s="17" t="n">
        <v>0</v>
      </c>
      <c r="H1200" s="16" t="n">
        <v>520</v>
      </c>
      <c r="I1200" s="15"/>
    </row>
    <row r="1201" customFormat="false" ht="12.75" hidden="false" customHeight="false" outlineLevel="2" collapsed="false">
      <c r="B1201" s="11" t="n">
        <v>1946</v>
      </c>
      <c r="C1201" s="11" t="s">
        <v>31</v>
      </c>
      <c r="D1201" s="11"/>
      <c r="E1201" s="15" t="n">
        <v>2</v>
      </c>
      <c r="F1201" s="16" t="n">
        <v>309</v>
      </c>
      <c r="G1201" s="17" t="n">
        <v>0</v>
      </c>
      <c r="H1201" s="16" t="n">
        <v>618</v>
      </c>
      <c r="I1201" s="15"/>
    </row>
    <row r="1202" customFormat="false" ht="12.75" hidden="false" customHeight="false" outlineLevel="2" collapsed="false">
      <c r="B1202" s="11" t="n">
        <v>7654</v>
      </c>
      <c r="C1202" s="11" t="s">
        <v>42</v>
      </c>
      <c r="D1202" s="11"/>
      <c r="E1202" s="15" t="n">
        <v>2</v>
      </c>
      <c r="F1202" s="16" t="n">
        <v>59.95</v>
      </c>
      <c r="G1202" s="17" t="n">
        <v>0</v>
      </c>
      <c r="H1202" s="16" t="n">
        <v>119.9</v>
      </c>
      <c r="I1202" s="15"/>
    </row>
    <row r="1203" customFormat="false" ht="12.75" hidden="false" customHeight="false" outlineLevel="2" collapsed="false">
      <c r="B1203" s="11" t="n">
        <v>12301</v>
      </c>
      <c r="C1203" s="11" t="s">
        <v>58</v>
      </c>
      <c r="D1203" s="11"/>
      <c r="E1203" s="15" t="n">
        <v>1</v>
      </c>
      <c r="F1203" s="16" t="n">
        <v>599</v>
      </c>
      <c r="G1203" s="17" t="n">
        <v>0</v>
      </c>
      <c r="H1203" s="16" t="n">
        <v>599</v>
      </c>
      <c r="I1203" s="15"/>
    </row>
    <row r="1204" customFormat="false" ht="12.75" hidden="false" customHeight="false" outlineLevel="2" collapsed="false">
      <c r="E1204" s="15"/>
      <c r="F1204" s="15"/>
      <c r="G1204" s="15"/>
      <c r="H1204" s="16"/>
      <c r="I1204" s="15"/>
    </row>
    <row r="1205" customFormat="false" ht="12.75" hidden="false" customHeight="false" outlineLevel="2" collapsed="false">
      <c r="E1205" s="15"/>
      <c r="F1205" s="15"/>
      <c r="G1205" s="15" t="s">
        <v>25</v>
      </c>
      <c r="H1205" s="16" t="n">
        <f aca="false">SUM(H1199:H1204)</f>
        <v>2356.9</v>
      </c>
      <c r="I1205" s="15"/>
    </row>
    <row r="1206" customFormat="false" ht="12.75" hidden="false" customHeight="false" outlineLevel="2" collapsed="false">
      <c r="E1206" s="15"/>
      <c r="F1206" s="15"/>
      <c r="G1206" s="15" t="s">
        <v>26</v>
      </c>
      <c r="H1206" s="16" t="n">
        <v>0</v>
      </c>
      <c r="I1206" s="15"/>
    </row>
    <row r="1207" customFormat="false" ht="12.75" hidden="false" customHeight="false" outlineLevel="2" collapsed="false">
      <c r="E1207" s="15"/>
      <c r="F1207" s="15"/>
      <c r="G1207" s="18" t="s">
        <v>27</v>
      </c>
      <c r="H1207" s="19" t="n">
        <f aca="false">SUM(H1205:H1206)</f>
        <v>2356.9</v>
      </c>
      <c r="I1207" s="15"/>
    </row>
    <row r="1208" customFormat="false" ht="12.75" hidden="false" customHeight="false" outlineLevel="2" collapsed="false"/>
    <row r="1209" s="6" customFormat="true" ht="15.75" hidden="false" customHeight="false" outlineLevel="1" collapsed="false">
      <c r="A1209" s="9" t="s">
        <v>8</v>
      </c>
      <c r="B1209" s="9"/>
      <c r="C1209" s="9" t="s">
        <v>9</v>
      </c>
      <c r="D1209" s="9" t="s">
        <v>10</v>
      </c>
      <c r="E1209" s="9" t="s">
        <v>11</v>
      </c>
      <c r="F1209" s="9" t="s">
        <v>12</v>
      </c>
      <c r="G1209" s="9" t="s">
        <v>13</v>
      </c>
      <c r="H1209" s="9"/>
    </row>
    <row r="1210" customFormat="false" ht="12.75" hidden="false" customHeight="false" outlineLevel="1" collapsed="false">
      <c r="A1210" s="10" t="n">
        <v>1271</v>
      </c>
      <c r="B1210" s="10"/>
      <c r="C1210" s="11" t="n">
        <v>1560</v>
      </c>
      <c r="D1210" s="11" t="s">
        <v>71</v>
      </c>
      <c r="E1210" s="12" t="n">
        <v>34688</v>
      </c>
      <c r="F1210" s="12" t="n">
        <v>34688</v>
      </c>
      <c r="G1210" s="11" t="s">
        <v>84</v>
      </c>
    </row>
    <row r="1211" customFormat="false" ht="8.25" hidden="false" customHeight="true" outlineLevel="2" collapsed="false"/>
    <row r="1212" s="13" customFormat="true" ht="12.75" hidden="false" customHeight="false" outlineLevel="2" collapsed="false">
      <c r="A1212" s="3"/>
      <c r="B1212" s="13" t="s">
        <v>16</v>
      </c>
      <c r="C1212" s="13" t="s">
        <v>17</v>
      </c>
      <c r="E1212" s="14" t="s">
        <v>18</v>
      </c>
      <c r="F1212" s="14" t="s">
        <v>19</v>
      </c>
      <c r="G1212" s="14" t="s">
        <v>20</v>
      </c>
      <c r="H1212" s="14" t="s">
        <v>21</v>
      </c>
      <c r="I1212" s="14"/>
    </row>
    <row r="1213" customFormat="false" ht="12.75" hidden="false" customHeight="false" outlineLevel="2" collapsed="false">
      <c r="B1213" s="11" t="n">
        <v>2367</v>
      </c>
      <c r="C1213" s="11" t="s">
        <v>87</v>
      </c>
      <c r="D1213" s="11"/>
      <c r="E1213" s="15" t="n">
        <v>1</v>
      </c>
      <c r="F1213" s="16" t="n">
        <v>52</v>
      </c>
      <c r="G1213" s="17" t="n">
        <v>0</v>
      </c>
      <c r="H1213" s="16" t="n">
        <v>52</v>
      </c>
      <c r="I1213" s="15"/>
    </row>
    <row r="1214" customFormat="false" ht="12.75" hidden="false" customHeight="false" outlineLevel="2" collapsed="false">
      <c r="B1214" s="11" t="n">
        <v>2657</v>
      </c>
      <c r="C1214" s="11" t="s">
        <v>39</v>
      </c>
      <c r="D1214" s="11"/>
      <c r="E1214" s="15" t="n">
        <v>14</v>
      </c>
      <c r="F1214" s="16" t="n">
        <v>18</v>
      </c>
      <c r="G1214" s="17" t="n">
        <v>0</v>
      </c>
      <c r="H1214" s="16" t="n">
        <v>252</v>
      </c>
      <c r="I1214" s="15"/>
    </row>
    <row r="1215" customFormat="false" ht="12.75" hidden="false" customHeight="false" outlineLevel="2" collapsed="false">
      <c r="E1215" s="15"/>
      <c r="F1215" s="15"/>
      <c r="G1215" s="15"/>
      <c r="H1215" s="16"/>
      <c r="I1215" s="15"/>
    </row>
    <row r="1216" customFormat="false" ht="12.75" hidden="false" customHeight="false" outlineLevel="2" collapsed="false">
      <c r="E1216" s="15"/>
      <c r="F1216" s="15"/>
      <c r="G1216" s="15" t="s">
        <v>25</v>
      </c>
      <c r="H1216" s="16" t="n">
        <f aca="false">SUM(H1213:H1215)</f>
        <v>304</v>
      </c>
      <c r="I1216" s="15"/>
    </row>
    <row r="1217" customFormat="false" ht="12.75" hidden="false" customHeight="false" outlineLevel="2" collapsed="false">
      <c r="E1217" s="15"/>
      <c r="F1217" s="15"/>
      <c r="G1217" s="15" t="s">
        <v>26</v>
      </c>
      <c r="H1217" s="16" t="n">
        <v>0</v>
      </c>
      <c r="I1217" s="15"/>
    </row>
    <row r="1218" customFormat="false" ht="12.75" hidden="false" customHeight="false" outlineLevel="2" collapsed="false">
      <c r="E1218" s="15"/>
      <c r="F1218" s="15"/>
      <c r="G1218" s="18" t="s">
        <v>27</v>
      </c>
      <c r="H1218" s="19" t="n">
        <f aca="false">SUM(H1216:H1217)</f>
        <v>304</v>
      </c>
      <c r="I1218" s="15"/>
    </row>
    <row r="1219" customFormat="false" ht="12.75" hidden="false" customHeight="false" outlineLevel="2" collapsed="false"/>
    <row r="1222" customFormat="false" ht="20.25" hidden="false" customHeight="false" outlineLevel="0" collapsed="false">
      <c r="C1222" s="1" t="s">
        <v>0</v>
      </c>
      <c r="D1222" s="2"/>
    </row>
    <row r="1223" customFormat="false" ht="12.75" hidden="false" customHeight="false" outlineLevel="0" collapsed="false">
      <c r="C1223" s="3" t="s">
        <v>153</v>
      </c>
    </row>
    <row r="1227" customFormat="false" ht="16.5" hidden="false" customHeight="true" outlineLevel="0" collapsed="false"/>
    <row r="1228" customFormat="false" ht="12.75" hidden="false" customHeight="false" outlineLevel="0" collapsed="false">
      <c r="A1228" s="4" t="s">
        <v>2</v>
      </c>
    </row>
    <row r="1229" customFormat="false" ht="12.75" hidden="false" customHeight="false" outlineLevel="0" collapsed="false">
      <c r="B1229" s="5"/>
    </row>
    <row r="1230" s="6" customFormat="true" ht="15.75" hidden="false" customHeight="false" outlineLevel="0" collapsed="false">
      <c r="A1230" s="6" t="s">
        <v>3</v>
      </c>
    </row>
    <row r="1231" customFormat="false" ht="12.75" hidden="false" customHeight="false" outlineLevel="0" collapsed="false">
      <c r="B1231" s="7" t="s">
        <v>157</v>
      </c>
    </row>
    <row r="1232" customFormat="false" ht="12.75" hidden="false" customHeight="false" outlineLevel="1" collapsed="false">
      <c r="B1232" s="0" t="s">
        <v>158</v>
      </c>
    </row>
    <row r="1233" customFormat="false" ht="12.75" hidden="false" customHeight="false" outlineLevel="1" collapsed="false">
      <c r="B1233" s="0" t="s">
        <v>159</v>
      </c>
    </row>
    <row r="1234" customFormat="false" ht="12.75" hidden="false" customHeight="false" outlineLevel="1" collapsed="false">
      <c r="B1234" s="8" t="s">
        <v>7</v>
      </c>
    </row>
    <row r="1235" customFormat="false" ht="12.75" hidden="false" customHeight="false" outlineLevel="1" collapsed="false"/>
    <row r="1236" s="6" customFormat="true" ht="15.75" hidden="false" customHeight="false" outlineLevel="1" collapsed="false">
      <c r="A1236" s="9" t="s">
        <v>8</v>
      </c>
      <c r="B1236" s="9"/>
      <c r="C1236" s="9" t="s">
        <v>9</v>
      </c>
      <c r="D1236" s="9" t="s">
        <v>10</v>
      </c>
      <c r="E1236" s="9" t="s">
        <v>11</v>
      </c>
      <c r="F1236" s="9" t="s">
        <v>12</v>
      </c>
      <c r="G1236" s="9" t="s">
        <v>13</v>
      </c>
      <c r="H1236" s="9"/>
    </row>
    <row r="1237" customFormat="false" ht="12.75" hidden="false" customHeight="false" outlineLevel="1" collapsed="false">
      <c r="A1237" s="10" t="n">
        <v>1012</v>
      </c>
      <c r="B1237" s="10"/>
      <c r="C1237" s="11" t="n">
        <v>1563</v>
      </c>
      <c r="D1237" s="11" t="s">
        <v>118</v>
      </c>
      <c r="E1237" s="12" t="n">
        <v>32282</v>
      </c>
      <c r="F1237" s="12" t="n">
        <v>32283</v>
      </c>
      <c r="G1237" s="11" t="s">
        <v>15</v>
      </c>
    </row>
    <row r="1238" customFormat="false" ht="8.25" hidden="false" customHeight="true" outlineLevel="2" collapsed="false"/>
    <row r="1239" s="13" customFormat="true" ht="12.75" hidden="false" customHeight="false" outlineLevel="2" collapsed="false">
      <c r="A1239" s="3"/>
      <c r="B1239" s="13" t="s">
        <v>16</v>
      </c>
      <c r="C1239" s="13" t="s">
        <v>17</v>
      </c>
      <c r="E1239" s="14" t="s">
        <v>18</v>
      </c>
      <c r="F1239" s="14" t="s">
        <v>19</v>
      </c>
      <c r="G1239" s="14" t="s">
        <v>20</v>
      </c>
      <c r="H1239" s="14" t="s">
        <v>21</v>
      </c>
      <c r="I1239" s="14"/>
    </row>
    <row r="1240" customFormat="false" ht="12.75" hidden="false" customHeight="false" outlineLevel="2" collapsed="false">
      <c r="B1240" s="11" t="n">
        <v>2350</v>
      </c>
      <c r="C1240" s="11" t="s">
        <v>61</v>
      </c>
      <c r="D1240" s="11"/>
      <c r="E1240" s="15" t="n">
        <v>5</v>
      </c>
      <c r="F1240" s="16" t="n">
        <v>29</v>
      </c>
      <c r="G1240" s="17" t="n">
        <v>0</v>
      </c>
      <c r="H1240" s="16" t="n">
        <v>145</v>
      </c>
      <c r="I1240" s="15"/>
    </row>
    <row r="1241" customFormat="false" ht="12.75" hidden="false" customHeight="false" outlineLevel="2" collapsed="false">
      <c r="B1241" s="11" t="n">
        <v>2367</v>
      </c>
      <c r="C1241" s="11" t="s">
        <v>87</v>
      </c>
      <c r="D1241" s="11"/>
      <c r="E1241" s="15" t="n">
        <v>3</v>
      </c>
      <c r="F1241" s="16" t="n">
        <v>52</v>
      </c>
      <c r="G1241" s="17" t="n">
        <v>0</v>
      </c>
      <c r="H1241" s="16" t="n">
        <v>156</v>
      </c>
      <c r="I1241" s="15"/>
    </row>
    <row r="1242" customFormat="false" ht="12.75" hidden="false" customHeight="false" outlineLevel="2" collapsed="false">
      <c r="B1242" s="11" t="n">
        <v>12306</v>
      </c>
      <c r="C1242" s="11" t="s">
        <v>145</v>
      </c>
      <c r="D1242" s="11"/>
      <c r="E1242" s="15" t="n">
        <v>14</v>
      </c>
      <c r="F1242" s="16" t="n">
        <v>350</v>
      </c>
      <c r="G1242" s="17" t="n">
        <v>0</v>
      </c>
      <c r="H1242" s="16" t="n">
        <v>4900</v>
      </c>
      <c r="I1242" s="15"/>
    </row>
    <row r="1243" customFormat="false" ht="12.75" hidden="false" customHeight="false" outlineLevel="2" collapsed="false">
      <c r="E1243" s="15"/>
      <c r="F1243" s="15"/>
      <c r="G1243" s="15"/>
      <c r="H1243" s="16"/>
      <c r="I1243" s="15"/>
    </row>
    <row r="1244" customFormat="false" ht="12.75" hidden="false" customHeight="false" outlineLevel="2" collapsed="false">
      <c r="E1244" s="15"/>
      <c r="F1244" s="15"/>
      <c r="G1244" s="15" t="s">
        <v>25</v>
      </c>
      <c r="H1244" s="16" t="n">
        <f aca="false">SUM(H1240:H1243)</f>
        <v>5201</v>
      </c>
      <c r="I1244" s="15"/>
    </row>
    <row r="1245" customFormat="false" ht="12.75" hidden="false" customHeight="false" outlineLevel="2" collapsed="false">
      <c r="E1245" s="15"/>
      <c r="F1245" s="15"/>
      <c r="G1245" s="15" t="s">
        <v>26</v>
      </c>
      <c r="H1245" s="16" t="n">
        <v>0</v>
      </c>
      <c r="I1245" s="15"/>
    </row>
    <row r="1246" customFormat="false" ht="12.75" hidden="false" customHeight="false" outlineLevel="2" collapsed="false">
      <c r="E1246" s="15"/>
      <c r="F1246" s="15"/>
      <c r="G1246" s="18" t="s">
        <v>27</v>
      </c>
      <c r="H1246" s="19" t="n">
        <f aca="false">SUM(H1244:H1245)</f>
        <v>5201</v>
      </c>
      <c r="I1246" s="15"/>
    </row>
    <row r="1247" customFormat="false" ht="12.75" hidden="false" customHeight="false" outlineLevel="2" collapsed="false"/>
    <row r="1248" s="6" customFormat="true" ht="15.75" hidden="false" customHeight="false" outlineLevel="1" collapsed="false">
      <c r="A1248" s="9" t="s">
        <v>8</v>
      </c>
      <c r="B1248" s="9"/>
      <c r="C1248" s="9" t="s">
        <v>9</v>
      </c>
      <c r="D1248" s="9" t="s">
        <v>10</v>
      </c>
      <c r="E1248" s="9" t="s">
        <v>11</v>
      </c>
      <c r="F1248" s="9" t="s">
        <v>12</v>
      </c>
      <c r="G1248" s="9" t="s">
        <v>13</v>
      </c>
      <c r="H1248" s="9"/>
    </row>
    <row r="1249" customFormat="false" ht="12.75" hidden="false" customHeight="false" outlineLevel="1" collapsed="false">
      <c r="A1249" s="10" t="n">
        <v>1057</v>
      </c>
      <c r="B1249" s="10"/>
      <c r="C1249" s="11" t="n">
        <v>1563</v>
      </c>
      <c r="D1249" s="11" t="s">
        <v>160</v>
      </c>
      <c r="E1249" s="12" t="n">
        <v>32557</v>
      </c>
      <c r="F1249" s="12" t="n">
        <v>32558</v>
      </c>
      <c r="G1249" s="11" t="s">
        <v>15</v>
      </c>
    </row>
    <row r="1250" customFormat="false" ht="8.25" hidden="false" customHeight="true" outlineLevel="2" collapsed="false"/>
    <row r="1251" s="13" customFormat="true" ht="12.75" hidden="false" customHeight="false" outlineLevel="2" collapsed="false">
      <c r="A1251" s="3"/>
      <c r="B1251" s="13" t="s">
        <v>16</v>
      </c>
      <c r="C1251" s="13" t="s">
        <v>17</v>
      </c>
      <c r="E1251" s="14" t="s">
        <v>18</v>
      </c>
      <c r="F1251" s="14" t="s">
        <v>19</v>
      </c>
      <c r="G1251" s="14" t="s">
        <v>20</v>
      </c>
      <c r="H1251" s="14" t="s">
        <v>21</v>
      </c>
      <c r="I1251" s="14"/>
    </row>
    <row r="1252" customFormat="false" ht="12.75" hidden="false" customHeight="false" outlineLevel="2" collapsed="false">
      <c r="B1252" s="11" t="n">
        <v>3340</v>
      </c>
      <c r="C1252" s="11" t="s">
        <v>96</v>
      </c>
      <c r="D1252" s="11"/>
      <c r="E1252" s="15" t="n">
        <v>5</v>
      </c>
      <c r="F1252" s="16" t="n">
        <v>395</v>
      </c>
      <c r="G1252" s="17" t="n">
        <v>0</v>
      </c>
      <c r="H1252" s="16" t="n">
        <v>1975</v>
      </c>
      <c r="I1252" s="15"/>
    </row>
    <row r="1253" customFormat="false" ht="12.75" hidden="false" customHeight="false" outlineLevel="2" collapsed="false">
      <c r="E1253" s="15"/>
      <c r="F1253" s="15"/>
      <c r="G1253" s="15"/>
      <c r="H1253" s="16"/>
      <c r="I1253" s="15"/>
    </row>
    <row r="1254" customFormat="false" ht="12.75" hidden="false" customHeight="false" outlineLevel="2" collapsed="false">
      <c r="E1254" s="15"/>
      <c r="F1254" s="15"/>
      <c r="G1254" s="15" t="s">
        <v>25</v>
      </c>
      <c r="H1254" s="16" t="n">
        <f aca="false">SUM(H1252:H1253)</f>
        <v>1975</v>
      </c>
      <c r="I1254" s="15"/>
    </row>
    <row r="1255" customFormat="false" ht="12.75" hidden="false" customHeight="false" outlineLevel="2" collapsed="false">
      <c r="E1255" s="15"/>
      <c r="F1255" s="15"/>
      <c r="G1255" s="15" t="s">
        <v>26</v>
      </c>
      <c r="H1255" s="16" t="n">
        <v>0</v>
      </c>
      <c r="I1255" s="15"/>
    </row>
    <row r="1256" customFormat="false" ht="12.75" hidden="false" customHeight="false" outlineLevel="2" collapsed="false">
      <c r="E1256" s="15"/>
      <c r="F1256" s="15"/>
      <c r="G1256" s="18" t="s">
        <v>27</v>
      </c>
      <c r="H1256" s="19" t="n">
        <f aca="false">SUM(H1254:H1255)</f>
        <v>1975</v>
      </c>
      <c r="I1256" s="15"/>
    </row>
    <row r="1257" customFormat="false" ht="12.75" hidden="false" customHeight="false" outlineLevel="2" collapsed="false"/>
    <row r="1258" s="6" customFormat="true" ht="15.75" hidden="false" customHeight="false" outlineLevel="1" collapsed="false">
      <c r="A1258" s="9" t="s">
        <v>8</v>
      </c>
      <c r="B1258" s="9"/>
      <c r="C1258" s="9" t="s">
        <v>9</v>
      </c>
      <c r="D1258" s="9" t="s">
        <v>10</v>
      </c>
      <c r="E1258" s="9" t="s">
        <v>11</v>
      </c>
      <c r="F1258" s="9" t="s">
        <v>12</v>
      </c>
      <c r="G1258" s="9" t="s">
        <v>13</v>
      </c>
      <c r="H1258" s="9"/>
    </row>
    <row r="1259" customFormat="false" ht="12.75" hidden="false" customHeight="false" outlineLevel="1" collapsed="false">
      <c r="A1259" s="10" t="n">
        <v>1061</v>
      </c>
      <c r="B1259" s="10"/>
      <c r="C1259" s="11" t="n">
        <v>1563</v>
      </c>
      <c r="D1259" s="11" t="s">
        <v>59</v>
      </c>
      <c r="E1259" s="12" t="n">
        <v>32570</v>
      </c>
      <c r="F1259" s="12" t="n">
        <v>32571</v>
      </c>
      <c r="G1259" s="11" t="s">
        <v>57</v>
      </c>
    </row>
    <row r="1260" customFormat="false" ht="8.25" hidden="false" customHeight="true" outlineLevel="2" collapsed="false"/>
    <row r="1261" s="13" customFormat="true" ht="12.75" hidden="false" customHeight="false" outlineLevel="2" collapsed="false">
      <c r="A1261" s="3"/>
      <c r="B1261" s="13" t="s">
        <v>16</v>
      </c>
      <c r="C1261" s="13" t="s">
        <v>17</v>
      </c>
      <c r="E1261" s="14" t="s">
        <v>18</v>
      </c>
      <c r="F1261" s="14" t="s">
        <v>19</v>
      </c>
      <c r="G1261" s="14" t="s">
        <v>20</v>
      </c>
      <c r="H1261" s="14" t="s">
        <v>21</v>
      </c>
      <c r="I1261" s="14"/>
    </row>
    <row r="1262" customFormat="false" ht="12.75" hidden="false" customHeight="false" outlineLevel="2" collapsed="false">
      <c r="B1262" s="11" t="n">
        <v>2954</v>
      </c>
      <c r="C1262" s="11" t="s">
        <v>40</v>
      </c>
      <c r="D1262" s="11"/>
      <c r="E1262" s="15" t="n">
        <v>8</v>
      </c>
      <c r="F1262" s="16" t="n">
        <v>650</v>
      </c>
      <c r="G1262" s="17" t="n">
        <v>0</v>
      </c>
      <c r="H1262" s="16" t="n">
        <v>5200</v>
      </c>
      <c r="I1262" s="15"/>
    </row>
    <row r="1263" customFormat="false" ht="12.75" hidden="false" customHeight="false" outlineLevel="2" collapsed="false">
      <c r="B1263" s="11" t="n">
        <v>3386</v>
      </c>
      <c r="C1263" s="11" t="s">
        <v>110</v>
      </c>
      <c r="D1263" s="11"/>
      <c r="E1263" s="15" t="n">
        <v>45</v>
      </c>
      <c r="F1263" s="16" t="n">
        <v>280</v>
      </c>
      <c r="G1263" s="17" t="n">
        <v>0</v>
      </c>
      <c r="H1263" s="16" t="n">
        <v>12600</v>
      </c>
      <c r="I1263" s="15"/>
    </row>
    <row r="1264" customFormat="false" ht="12.75" hidden="false" customHeight="false" outlineLevel="2" collapsed="false">
      <c r="B1264" s="11" t="n">
        <v>11635</v>
      </c>
      <c r="C1264" s="11" t="s">
        <v>49</v>
      </c>
      <c r="D1264" s="11"/>
      <c r="E1264" s="15" t="n">
        <v>54</v>
      </c>
      <c r="F1264" s="16" t="n">
        <v>119.95</v>
      </c>
      <c r="G1264" s="17" t="n">
        <v>0</v>
      </c>
      <c r="H1264" s="16" t="n">
        <v>6477.3</v>
      </c>
      <c r="I1264" s="15"/>
    </row>
    <row r="1265" customFormat="false" ht="12.75" hidden="false" customHeight="false" outlineLevel="2" collapsed="false">
      <c r="E1265" s="15"/>
      <c r="F1265" s="15"/>
      <c r="G1265" s="15"/>
      <c r="H1265" s="16"/>
      <c r="I1265" s="15"/>
    </row>
    <row r="1266" customFormat="false" ht="12.75" hidden="false" customHeight="false" outlineLevel="2" collapsed="false">
      <c r="E1266" s="15"/>
      <c r="F1266" s="15"/>
      <c r="G1266" s="15" t="s">
        <v>25</v>
      </c>
      <c r="H1266" s="16" t="n">
        <f aca="false">SUM(H1262:H1265)</f>
        <v>24277.3</v>
      </c>
      <c r="I1266" s="15"/>
    </row>
    <row r="1267" customFormat="false" ht="12.75" hidden="false" customHeight="false" outlineLevel="2" collapsed="false">
      <c r="E1267" s="15"/>
      <c r="F1267" s="15"/>
      <c r="G1267" s="15" t="s">
        <v>26</v>
      </c>
      <c r="H1267" s="16" t="n">
        <v>0</v>
      </c>
      <c r="I1267" s="15"/>
    </row>
    <row r="1268" customFormat="false" ht="12.75" hidden="false" customHeight="false" outlineLevel="2" collapsed="false">
      <c r="E1268" s="15"/>
      <c r="F1268" s="15"/>
      <c r="G1268" s="18" t="s">
        <v>27</v>
      </c>
      <c r="H1268" s="19" t="n">
        <f aca="false">SUM(H1266:H1267)</f>
        <v>24277.3</v>
      </c>
      <c r="I1268" s="15"/>
    </row>
    <row r="1269" customFormat="false" ht="12.75" hidden="false" customHeight="false" outlineLevel="2" collapsed="false"/>
    <row r="1270" s="6" customFormat="true" ht="15.75" hidden="false" customHeight="false" outlineLevel="1" collapsed="false">
      <c r="A1270" s="9" t="s">
        <v>8</v>
      </c>
      <c r="B1270" s="9"/>
      <c r="C1270" s="9" t="s">
        <v>9</v>
      </c>
      <c r="D1270" s="9" t="s">
        <v>10</v>
      </c>
      <c r="E1270" s="9" t="s">
        <v>11</v>
      </c>
      <c r="F1270" s="9" t="s">
        <v>12</v>
      </c>
      <c r="G1270" s="9" t="s">
        <v>13</v>
      </c>
      <c r="H1270" s="9"/>
    </row>
    <row r="1271" customFormat="false" ht="12.75" hidden="false" customHeight="false" outlineLevel="1" collapsed="false">
      <c r="A1271" s="10" t="n">
        <v>1083</v>
      </c>
      <c r="B1271" s="10"/>
      <c r="C1271" s="11" t="n">
        <v>1563</v>
      </c>
      <c r="D1271" s="11" t="s">
        <v>103</v>
      </c>
      <c r="E1271" s="12" t="n">
        <v>32637</v>
      </c>
      <c r="F1271" s="12" t="n">
        <v>32638</v>
      </c>
      <c r="G1271" s="11" t="s">
        <v>84</v>
      </c>
    </row>
    <row r="1272" customFormat="false" ht="8.25" hidden="false" customHeight="true" outlineLevel="2" collapsed="false"/>
    <row r="1273" s="13" customFormat="true" ht="12.75" hidden="false" customHeight="false" outlineLevel="2" collapsed="false">
      <c r="A1273" s="3"/>
      <c r="B1273" s="13" t="s">
        <v>16</v>
      </c>
      <c r="C1273" s="13" t="s">
        <v>17</v>
      </c>
      <c r="E1273" s="14" t="s">
        <v>18</v>
      </c>
      <c r="F1273" s="14" t="s">
        <v>19</v>
      </c>
      <c r="G1273" s="14" t="s">
        <v>20</v>
      </c>
      <c r="H1273" s="14" t="s">
        <v>21</v>
      </c>
      <c r="I1273" s="14"/>
    </row>
    <row r="1274" customFormat="false" ht="12.75" hidden="false" customHeight="false" outlineLevel="2" collapsed="false">
      <c r="B1274" s="11" t="n">
        <v>2619</v>
      </c>
      <c r="C1274" s="11" t="s">
        <v>46</v>
      </c>
      <c r="D1274" s="11"/>
      <c r="E1274" s="15" t="n">
        <v>4</v>
      </c>
      <c r="F1274" s="16" t="n">
        <v>19.95</v>
      </c>
      <c r="G1274" s="17" t="n">
        <v>0</v>
      </c>
      <c r="H1274" s="16" t="n">
        <v>79.8</v>
      </c>
      <c r="I1274" s="15"/>
    </row>
    <row r="1275" customFormat="false" ht="12.75" hidden="false" customHeight="false" outlineLevel="2" collapsed="false">
      <c r="B1275" s="11" t="n">
        <v>2954</v>
      </c>
      <c r="C1275" s="11" t="s">
        <v>40</v>
      </c>
      <c r="D1275" s="11"/>
      <c r="E1275" s="15" t="n">
        <v>6</v>
      </c>
      <c r="F1275" s="16" t="n">
        <v>650</v>
      </c>
      <c r="G1275" s="17" t="n">
        <v>0</v>
      </c>
      <c r="H1275" s="16" t="n">
        <v>3900</v>
      </c>
      <c r="I1275" s="15"/>
    </row>
    <row r="1276" customFormat="false" ht="12.75" hidden="false" customHeight="false" outlineLevel="2" collapsed="false">
      <c r="B1276" s="11" t="n">
        <v>3386</v>
      </c>
      <c r="C1276" s="11" t="s">
        <v>110</v>
      </c>
      <c r="D1276" s="11"/>
      <c r="E1276" s="15" t="n">
        <v>5</v>
      </c>
      <c r="F1276" s="16" t="n">
        <v>280</v>
      </c>
      <c r="G1276" s="17" t="n">
        <v>0</v>
      </c>
      <c r="H1276" s="16" t="n">
        <v>1400</v>
      </c>
      <c r="I1276" s="15"/>
    </row>
    <row r="1277" customFormat="false" ht="12.75" hidden="false" customHeight="false" outlineLevel="2" collapsed="false">
      <c r="B1277" s="11" t="n">
        <v>5349</v>
      </c>
      <c r="C1277" s="11" t="s">
        <v>36</v>
      </c>
      <c r="D1277" s="11"/>
      <c r="E1277" s="15" t="n">
        <v>89</v>
      </c>
      <c r="F1277" s="16" t="n">
        <v>65</v>
      </c>
      <c r="G1277" s="17" t="n">
        <v>0</v>
      </c>
      <c r="H1277" s="16" t="n">
        <v>5785</v>
      </c>
      <c r="I1277" s="15"/>
    </row>
    <row r="1278" customFormat="false" ht="12.75" hidden="false" customHeight="false" outlineLevel="2" collapsed="false">
      <c r="E1278" s="15"/>
      <c r="F1278" s="15"/>
      <c r="G1278" s="15"/>
      <c r="H1278" s="16"/>
      <c r="I1278" s="15"/>
    </row>
    <row r="1279" customFormat="false" ht="12.75" hidden="false" customHeight="false" outlineLevel="2" collapsed="false">
      <c r="E1279" s="15"/>
      <c r="F1279" s="15"/>
      <c r="G1279" s="15" t="s">
        <v>25</v>
      </c>
      <c r="H1279" s="16" t="n">
        <f aca="false">SUM(H1274:H1278)</f>
        <v>11164.8</v>
      </c>
      <c r="I1279" s="15"/>
    </row>
    <row r="1280" customFormat="false" ht="12.75" hidden="false" customHeight="false" outlineLevel="2" collapsed="false">
      <c r="E1280" s="15"/>
      <c r="F1280" s="15"/>
      <c r="G1280" s="15" t="s">
        <v>26</v>
      </c>
      <c r="H1280" s="16" t="n">
        <v>0</v>
      </c>
      <c r="I1280" s="15"/>
    </row>
    <row r="1281" customFormat="false" ht="12.75" hidden="false" customHeight="false" outlineLevel="2" collapsed="false">
      <c r="E1281" s="15"/>
      <c r="F1281" s="15"/>
      <c r="G1281" s="18" t="s">
        <v>27</v>
      </c>
      <c r="H1281" s="19" t="n">
        <f aca="false">SUM(H1279:H1280)</f>
        <v>11164.8</v>
      </c>
      <c r="I1281" s="15"/>
    </row>
    <row r="1282" customFormat="false" ht="12.75" hidden="false" customHeight="false" outlineLevel="2" collapsed="false"/>
    <row r="1283" s="6" customFormat="true" ht="15.75" hidden="false" customHeight="false" outlineLevel="1" collapsed="false">
      <c r="A1283" s="9" t="s">
        <v>8</v>
      </c>
      <c r="B1283" s="9"/>
      <c r="C1283" s="9" t="s">
        <v>9</v>
      </c>
      <c r="D1283" s="9" t="s">
        <v>10</v>
      </c>
      <c r="E1283" s="9" t="s">
        <v>11</v>
      </c>
      <c r="F1283" s="9" t="s">
        <v>12</v>
      </c>
      <c r="G1283" s="9" t="s">
        <v>13</v>
      </c>
      <c r="H1283" s="9"/>
    </row>
    <row r="1284" customFormat="false" ht="12.75" hidden="false" customHeight="false" outlineLevel="1" collapsed="false">
      <c r="A1284" s="10" t="n">
        <v>1091</v>
      </c>
      <c r="B1284" s="10"/>
      <c r="C1284" s="11" t="n">
        <v>1563</v>
      </c>
      <c r="D1284" s="11" t="s">
        <v>100</v>
      </c>
      <c r="E1284" s="12" t="n">
        <v>32656</v>
      </c>
      <c r="F1284" s="12" t="n">
        <v>32660</v>
      </c>
      <c r="G1284" s="11" t="s">
        <v>57</v>
      </c>
    </row>
    <row r="1285" customFormat="false" ht="8.25" hidden="false" customHeight="true" outlineLevel="2" collapsed="false"/>
    <row r="1286" s="13" customFormat="true" ht="12.75" hidden="false" customHeight="false" outlineLevel="2" collapsed="false">
      <c r="A1286" s="3"/>
      <c r="B1286" s="13" t="s">
        <v>16</v>
      </c>
      <c r="C1286" s="13" t="s">
        <v>17</v>
      </c>
      <c r="E1286" s="14" t="s">
        <v>18</v>
      </c>
      <c r="F1286" s="14" t="s">
        <v>19</v>
      </c>
      <c r="G1286" s="14" t="s">
        <v>20</v>
      </c>
      <c r="H1286" s="14" t="s">
        <v>21</v>
      </c>
      <c r="I1286" s="14"/>
    </row>
    <row r="1287" customFormat="false" ht="12.75" hidden="false" customHeight="false" outlineLevel="2" collapsed="false">
      <c r="B1287" s="11" t="n">
        <v>2954</v>
      </c>
      <c r="C1287" s="11" t="s">
        <v>40</v>
      </c>
      <c r="D1287" s="11"/>
      <c r="E1287" s="15" t="n">
        <v>3</v>
      </c>
      <c r="F1287" s="16" t="n">
        <v>650</v>
      </c>
      <c r="G1287" s="17" t="n">
        <v>0</v>
      </c>
      <c r="H1287" s="16" t="n">
        <v>1950</v>
      </c>
      <c r="I1287" s="15"/>
    </row>
    <row r="1288" customFormat="false" ht="12.75" hidden="false" customHeight="false" outlineLevel="2" collapsed="false">
      <c r="E1288" s="15"/>
      <c r="F1288" s="15"/>
      <c r="G1288" s="15"/>
      <c r="H1288" s="16"/>
      <c r="I1288" s="15"/>
    </row>
    <row r="1289" customFormat="false" ht="12.75" hidden="false" customHeight="false" outlineLevel="2" collapsed="false">
      <c r="E1289" s="15"/>
      <c r="F1289" s="15"/>
      <c r="G1289" s="15" t="s">
        <v>25</v>
      </c>
      <c r="H1289" s="16" t="n">
        <f aca="false">SUM(H1287:H1288)</f>
        <v>1950</v>
      </c>
      <c r="I1289" s="15"/>
    </row>
    <row r="1290" customFormat="false" ht="12.75" hidden="false" customHeight="false" outlineLevel="2" collapsed="false">
      <c r="E1290" s="15"/>
      <c r="F1290" s="15"/>
      <c r="G1290" s="15" t="s">
        <v>26</v>
      </c>
      <c r="H1290" s="16" t="n">
        <v>0</v>
      </c>
      <c r="I1290" s="15"/>
    </row>
    <row r="1291" customFormat="false" ht="12.75" hidden="false" customHeight="false" outlineLevel="2" collapsed="false">
      <c r="E1291" s="15"/>
      <c r="F1291" s="15"/>
      <c r="G1291" s="18" t="s">
        <v>27</v>
      </c>
      <c r="H1291" s="19" t="n">
        <f aca="false">SUM(H1289:H1290)</f>
        <v>1950</v>
      </c>
      <c r="I1291" s="15"/>
    </row>
    <row r="1292" customFormat="false" ht="12.75" hidden="false" customHeight="false" outlineLevel="2" collapsed="false"/>
    <row r="1293" s="6" customFormat="true" ht="15.75" hidden="false" customHeight="false" outlineLevel="1" collapsed="false">
      <c r="A1293" s="9" t="s">
        <v>8</v>
      </c>
      <c r="B1293" s="9"/>
      <c r="C1293" s="9" t="s">
        <v>9</v>
      </c>
      <c r="D1293" s="9" t="s">
        <v>10</v>
      </c>
      <c r="E1293" s="9" t="s">
        <v>11</v>
      </c>
      <c r="F1293" s="9" t="s">
        <v>12</v>
      </c>
      <c r="G1293" s="9" t="s">
        <v>13</v>
      </c>
      <c r="H1293" s="9"/>
    </row>
    <row r="1294" customFormat="false" ht="12.75" hidden="false" customHeight="false" outlineLevel="1" collapsed="false">
      <c r="A1294" s="10" t="n">
        <v>1148</v>
      </c>
      <c r="B1294" s="10"/>
      <c r="C1294" s="11" t="n">
        <v>1563</v>
      </c>
      <c r="D1294" s="11" t="s">
        <v>100</v>
      </c>
      <c r="E1294" s="12" t="n">
        <v>34396</v>
      </c>
      <c r="F1294" s="12" t="n">
        <v>34396</v>
      </c>
      <c r="G1294" s="11" t="s">
        <v>84</v>
      </c>
    </row>
    <row r="1295" customFormat="false" ht="8.25" hidden="false" customHeight="true" outlineLevel="2" collapsed="false"/>
    <row r="1296" s="13" customFormat="true" ht="12.75" hidden="false" customHeight="false" outlineLevel="2" collapsed="false">
      <c r="A1296" s="3"/>
      <c r="B1296" s="13" t="s">
        <v>16</v>
      </c>
      <c r="C1296" s="13" t="s">
        <v>17</v>
      </c>
      <c r="E1296" s="14" t="s">
        <v>18</v>
      </c>
      <c r="F1296" s="14" t="s">
        <v>19</v>
      </c>
      <c r="G1296" s="14" t="s">
        <v>20</v>
      </c>
      <c r="H1296" s="14" t="s">
        <v>21</v>
      </c>
      <c r="I1296" s="14"/>
    </row>
    <row r="1297" customFormat="false" ht="12.75" hidden="false" customHeight="false" outlineLevel="2" collapsed="false">
      <c r="B1297" s="11" t="n">
        <v>1364</v>
      </c>
      <c r="C1297" s="11" t="s">
        <v>31</v>
      </c>
      <c r="D1297" s="11"/>
      <c r="E1297" s="15" t="n">
        <v>1</v>
      </c>
      <c r="F1297" s="16" t="n">
        <v>270</v>
      </c>
      <c r="G1297" s="17" t="n">
        <v>0</v>
      </c>
      <c r="H1297" s="16" t="n">
        <v>270</v>
      </c>
      <c r="I1297" s="15"/>
    </row>
    <row r="1298" customFormat="false" ht="12.75" hidden="false" customHeight="false" outlineLevel="2" collapsed="false">
      <c r="B1298" s="11" t="n">
        <v>3326</v>
      </c>
      <c r="C1298" s="11" t="s">
        <v>72</v>
      </c>
      <c r="D1298" s="11"/>
      <c r="E1298" s="15" t="n">
        <v>2</v>
      </c>
      <c r="F1298" s="16" t="n">
        <v>280</v>
      </c>
      <c r="G1298" s="17" t="n">
        <v>0</v>
      </c>
      <c r="H1298" s="16" t="n">
        <v>560</v>
      </c>
      <c r="I1298" s="15"/>
    </row>
    <row r="1299" customFormat="false" ht="12.75" hidden="false" customHeight="false" outlineLevel="2" collapsed="false">
      <c r="B1299" s="11" t="n">
        <v>5356</v>
      </c>
      <c r="C1299" s="11" t="s">
        <v>41</v>
      </c>
      <c r="D1299" s="11"/>
      <c r="E1299" s="15" t="n">
        <v>12</v>
      </c>
      <c r="F1299" s="16" t="n">
        <v>70</v>
      </c>
      <c r="G1299" s="17" t="n">
        <v>0</v>
      </c>
      <c r="H1299" s="16" t="n">
        <v>840</v>
      </c>
      <c r="I1299" s="15"/>
    </row>
    <row r="1300" customFormat="false" ht="12.75" hidden="false" customHeight="false" outlineLevel="2" collapsed="false">
      <c r="B1300" s="11" t="n">
        <v>5378</v>
      </c>
      <c r="C1300" s="11" t="s">
        <v>51</v>
      </c>
      <c r="D1300" s="11"/>
      <c r="E1300" s="15" t="n">
        <v>6</v>
      </c>
      <c r="F1300" s="16" t="n">
        <v>70</v>
      </c>
      <c r="G1300" s="17" t="n">
        <v>0</v>
      </c>
      <c r="H1300" s="16" t="n">
        <v>420</v>
      </c>
      <c r="I1300" s="15"/>
    </row>
    <row r="1301" customFormat="false" ht="12.75" hidden="false" customHeight="false" outlineLevel="2" collapsed="false">
      <c r="B1301" s="11" t="n">
        <v>9312</v>
      </c>
      <c r="C1301" s="11" t="s">
        <v>62</v>
      </c>
      <c r="D1301" s="11"/>
      <c r="E1301" s="15" t="n">
        <v>4</v>
      </c>
      <c r="F1301" s="16" t="n">
        <v>179</v>
      </c>
      <c r="G1301" s="17" t="n">
        <v>0</v>
      </c>
      <c r="H1301" s="16" t="n">
        <v>716</v>
      </c>
      <c r="I1301" s="15"/>
    </row>
    <row r="1302" customFormat="false" ht="12.75" hidden="false" customHeight="false" outlineLevel="2" collapsed="false">
      <c r="B1302" s="11" t="n">
        <v>12303</v>
      </c>
      <c r="C1302" s="11" t="s">
        <v>58</v>
      </c>
      <c r="D1302" s="11"/>
      <c r="E1302" s="15" t="n">
        <v>3</v>
      </c>
      <c r="F1302" s="16" t="n">
        <v>735</v>
      </c>
      <c r="G1302" s="17" t="n">
        <v>0</v>
      </c>
      <c r="H1302" s="16" t="n">
        <v>2205</v>
      </c>
      <c r="I1302" s="15"/>
    </row>
    <row r="1303" customFormat="false" ht="12.75" hidden="false" customHeight="false" outlineLevel="2" collapsed="false">
      <c r="E1303" s="15"/>
      <c r="F1303" s="15"/>
      <c r="G1303" s="15"/>
      <c r="H1303" s="16"/>
      <c r="I1303" s="15"/>
    </row>
    <row r="1304" customFormat="false" ht="12.75" hidden="false" customHeight="false" outlineLevel="2" collapsed="false">
      <c r="E1304" s="15"/>
      <c r="F1304" s="15"/>
      <c r="G1304" s="15" t="s">
        <v>25</v>
      </c>
      <c r="H1304" s="16" t="n">
        <f aca="false">SUM(H1297:H1303)</f>
        <v>5011</v>
      </c>
      <c r="I1304" s="15"/>
    </row>
    <row r="1305" customFormat="false" ht="12.75" hidden="false" customHeight="false" outlineLevel="2" collapsed="false">
      <c r="E1305" s="15"/>
      <c r="F1305" s="15"/>
      <c r="G1305" s="15" t="s">
        <v>26</v>
      </c>
      <c r="H1305" s="16" t="n">
        <v>0</v>
      </c>
      <c r="I1305" s="15"/>
    </row>
    <row r="1306" customFormat="false" ht="12.75" hidden="false" customHeight="false" outlineLevel="2" collapsed="false">
      <c r="E1306" s="15"/>
      <c r="F1306" s="15"/>
      <c r="G1306" s="18" t="s">
        <v>27</v>
      </c>
      <c r="H1306" s="19" t="n">
        <f aca="false">SUM(H1304:H1305)</f>
        <v>5011</v>
      </c>
      <c r="I1306" s="15"/>
    </row>
    <row r="1307" customFormat="false" ht="12.75" hidden="false" customHeight="false" outlineLevel="2" collapsed="false"/>
    <row r="1308" s="6" customFormat="true" ht="15.75" hidden="false" customHeight="false" outlineLevel="1" collapsed="false">
      <c r="A1308" s="9" t="s">
        <v>8</v>
      </c>
      <c r="B1308" s="9"/>
      <c r="C1308" s="9" t="s">
        <v>9</v>
      </c>
      <c r="D1308" s="9" t="s">
        <v>10</v>
      </c>
      <c r="E1308" s="9" t="s">
        <v>11</v>
      </c>
      <c r="F1308" s="9" t="s">
        <v>12</v>
      </c>
      <c r="G1308" s="9" t="s">
        <v>13</v>
      </c>
      <c r="H1308" s="9"/>
    </row>
    <row r="1309" customFormat="false" ht="12.75" hidden="false" customHeight="false" outlineLevel="1" collapsed="false">
      <c r="A1309" s="10" t="n">
        <v>1161</v>
      </c>
      <c r="B1309" s="10"/>
      <c r="C1309" s="11" t="n">
        <v>1563</v>
      </c>
      <c r="D1309" s="11" t="s">
        <v>56</v>
      </c>
      <c r="E1309" s="12" t="n">
        <v>34489</v>
      </c>
      <c r="F1309" s="12" t="n">
        <v>34489</v>
      </c>
      <c r="G1309" s="11" t="s">
        <v>57</v>
      </c>
    </row>
    <row r="1310" customFormat="false" ht="8.25" hidden="false" customHeight="true" outlineLevel="2" collapsed="false"/>
    <row r="1311" s="13" customFormat="true" ht="12.75" hidden="false" customHeight="false" outlineLevel="2" collapsed="false">
      <c r="A1311" s="3"/>
      <c r="B1311" s="13" t="s">
        <v>16</v>
      </c>
      <c r="C1311" s="13" t="s">
        <v>17</v>
      </c>
      <c r="E1311" s="14" t="s">
        <v>18</v>
      </c>
      <c r="F1311" s="14" t="s">
        <v>19</v>
      </c>
      <c r="G1311" s="14" t="s">
        <v>20</v>
      </c>
      <c r="H1311" s="14" t="s">
        <v>21</v>
      </c>
      <c r="I1311" s="14"/>
    </row>
    <row r="1312" customFormat="false" ht="12.75" hidden="false" customHeight="false" outlineLevel="2" collapsed="false">
      <c r="B1312" s="11" t="n">
        <v>912</v>
      </c>
      <c r="C1312" s="11" t="s">
        <v>38</v>
      </c>
      <c r="D1312" s="11"/>
      <c r="E1312" s="15" t="n">
        <v>1</v>
      </c>
      <c r="F1312" s="16" t="n">
        <v>1680</v>
      </c>
      <c r="G1312" s="17" t="n">
        <v>0</v>
      </c>
      <c r="H1312" s="16" t="n">
        <v>1680</v>
      </c>
      <c r="I1312" s="15"/>
    </row>
    <row r="1313" customFormat="false" ht="12.75" hidden="false" customHeight="false" outlineLevel="2" collapsed="false">
      <c r="B1313" s="11" t="n">
        <v>1314</v>
      </c>
      <c r="C1313" s="11" t="s">
        <v>31</v>
      </c>
      <c r="D1313" s="11"/>
      <c r="E1313" s="15" t="n">
        <v>3</v>
      </c>
      <c r="F1313" s="16" t="n">
        <v>365</v>
      </c>
      <c r="G1313" s="17" t="n">
        <v>0</v>
      </c>
      <c r="H1313" s="16" t="n">
        <v>1095</v>
      </c>
      <c r="I1313" s="15"/>
    </row>
    <row r="1314" customFormat="false" ht="12.75" hidden="false" customHeight="false" outlineLevel="2" collapsed="false">
      <c r="B1314" s="11" t="n">
        <v>1316</v>
      </c>
      <c r="C1314" s="11" t="s">
        <v>22</v>
      </c>
      <c r="D1314" s="11"/>
      <c r="E1314" s="15" t="n">
        <v>1</v>
      </c>
      <c r="F1314" s="16" t="n">
        <v>341</v>
      </c>
      <c r="G1314" s="17" t="n">
        <v>0</v>
      </c>
      <c r="H1314" s="16" t="n">
        <v>341</v>
      </c>
      <c r="I1314" s="15"/>
    </row>
    <row r="1315" customFormat="false" ht="12.75" hidden="false" customHeight="false" outlineLevel="2" collapsed="false">
      <c r="B1315" s="11" t="n">
        <v>1320</v>
      </c>
      <c r="C1315" s="11" t="s">
        <v>31</v>
      </c>
      <c r="D1315" s="11"/>
      <c r="E1315" s="15" t="n">
        <v>20</v>
      </c>
      <c r="F1315" s="16" t="n">
        <v>171</v>
      </c>
      <c r="G1315" s="17" t="n">
        <v>0</v>
      </c>
      <c r="H1315" s="16" t="n">
        <v>3420</v>
      </c>
      <c r="I1315" s="15"/>
    </row>
    <row r="1316" customFormat="false" ht="12.75" hidden="false" customHeight="false" outlineLevel="2" collapsed="false">
      <c r="B1316" s="11" t="n">
        <v>1364</v>
      </c>
      <c r="C1316" s="11" t="s">
        <v>31</v>
      </c>
      <c r="D1316" s="11"/>
      <c r="E1316" s="15" t="n">
        <v>3</v>
      </c>
      <c r="F1316" s="16" t="n">
        <v>270</v>
      </c>
      <c r="G1316" s="17" t="n">
        <v>0</v>
      </c>
      <c r="H1316" s="16" t="n">
        <v>810</v>
      </c>
      <c r="I1316" s="15"/>
    </row>
    <row r="1317" customFormat="false" ht="12.75" hidden="false" customHeight="false" outlineLevel="2" collapsed="false">
      <c r="B1317" s="11" t="n">
        <v>1390</v>
      </c>
      <c r="C1317" s="11" t="s">
        <v>64</v>
      </c>
      <c r="D1317" s="11"/>
      <c r="E1317" s="15" t="n">
        <v>3</v>
      </c>
      <c r="F1317" s="16" t="n">
        <v>170</v>
      </c>
      <c r="G1317" s="17" t="n">
        <v>0</v>
      </c>
      <c r="H1317" s="16" t="n">
        <v>510</v>
      </c>
      <c r="I1317" s="15"/>
    </row>
    <row r="1318" customFormat="false" ht="12.75" hidden="false" customHeight="false" outlineLevel="2" collapsed="false">
      <c r="B1318" s="11" t="n">
        <v>2343</v>
      </c>
      <c r="C1318" s="11" t="s">
        <v>94</v>
      </c>
      <c r="D1318" s="11"/>
      <c r="E1318" s="15" t="n">
        <v>4</v>
      </c>
      <c r="F1318" s="16" t="n">
        <v>235</v>
      </c>
      <c r="G1318" s="17" t="n">
        <v>0</v>
      </c>
      <c r="H1318" s="16" t="n">
        <v>940</v>
      </c>
      <c r="I1318" s="15"/>
    </row>
    <row r="1319" customFormat="false" ht="12.75" hidden="false" customHeight="false" outlineLevel="2" collapsed="false">
      <c r="B1319" s="11" t="n">
        <v>2350</v>
      </c>
      <c r="C1319" s="11" t="s">
        <v>61</v>
      </c>
      <c r="D1319" s="11"/>
      <c r="E1319" s="15" t="n">
        <v>3</v>
      </c>
      <c r="F1319" s="16" t="n">
        <v>29</v>
      </c>
      <c r="G1319" s="17" t="n">
        <v>0</v>
      </c>
      <c r="H1319" s="16" t="n">
        <v>87</v>
      </c>
      <c r="I1319" s="15"/>
    </row>
    <row r="1320" customFormat="false" ht="12.75" hidden="false" customHeight="false" outlineLevel="2" collapsed="false">
      <c r="B1320" s="11" t="n">
        <v>2367</v>
      </c>
      <c r="C1320" s="11" t="s">
        <v>87</v>
      </c>
      <c r="D1320" s="11"/>
      <c r="E1320" s="15" t="n">
        <v>16</v>
      </c>
      <c r="F1320" s="16" t="n">
        <v>52</v>
      </c>
      <c r="G1320" s="17" t="n">
        <v>0</v>
      </c>
      <c r="H1320" s="16" t="n">
        <v>832</v>
      </c>
      <c r="I1320" s="15"/>
    </row>
    <row r="1321" customFormat="false" ht="12.75" hidden="false" customHeight="false" outlineLevel="2" collapsed="false">
      <c r="B1321" s="11" t="n">
        <v>2390</v>
      </c>
      <c r="C1321" s="11" t="s">
        <v>101</v>
      </c>
      <c r="D1321" s="11"/>
      <c r="E1321" s="15" t="n">
        <v>9</v>
      </c>
      <c r="F1321" s="16" t="n">
        <v>420</v>
      </c>
      <c r="G1321" s="17" t="n">
        <v>0</v>
      </c>
      <c r="H1321" s="16" t="n">
        <v>3780</v>
      </c>
      <c r="I1321" s="15"/>
    </row>
    <row r="1322" customFormat="false" ht="12.75" hidden="false" customHeight="false" outlineLevel="2" collapsed="false">
      <c r="B1322" s="11" t="n">
        <v>2612</v>
      </c>
      <c r="C1322" s="11" t="s">
        <v>95</v>
      </c>
      <c r="D1322" s="11"/>
      <c r="E1322" s="15" t="n">
        <v>3</v>
      </c>
      <c r="F1322" s="16" t="n">
        <v>34.95</v>
      </c>
      <c r="G1322" s="17" t="n">
        <v>0</v>
      </c>
      <c r="H1322" s="16" t="n">
        <v>104.85</v>
      </c>
      <c r="I1322" s="15"/>
    </row>
    <row r="1323" customFormat="false" ht="12.75" hidden="false" customHeight="false" outlineLevel="2" collapsed="false">
      <c r="B1323" s="11" t="n">
        <v>2619</v>
      </c>
      <c r="C1323" s="11" t="s">
        <v>46</v>
      </c>
      <c r="D1323" s="11"/>
      <c r="E1323" s="15" t="n">
        <v>1</v>
      </c>
      <c r="F1323" s="16" t="n">
        <v>19.95</v>
      </c>
      <c r="G1323" s="17" t="n">
        <v>0</v>
      </c>
      <c r="H1323" s="16" t="n">
        <v>19.95</v>
      </c>
      <c r="I1323" s="15"/>
    </row>
    <row r="1324" customFormat="false" ht="12.75" hidden="false" customHeight="false" outlineLevel="2" collapsed="false">
      <c r="B1324" s="11" t="n">
        <v>2648</v>
      </c>
      <c r="C1324" s="11" t="s">
        <v>47</v>
      </c>
      <c r="D1324" s="11"/>
      <c r="E1324" s="15" t="n">
        <v>14</v>
      </c>
      <c r="F1324" s="16" t="n">
        <v>119</v>
      </c>
      <c r="G1324" s="17" t="n">
        <v>0</v>
      </c>
      <c r="H1324" s="16" t="n">
        <v>1666</v>
      </c>
      <c r="I1324" s="15"/>
    </row>
    <row r="1325" customFormat="false" ht="12.75" hidden="false" customHeight="false" outlineLevel="2" collapsed="false">
      <c r="B1325" s="11" t="n">
        <v>3316</v>
      </c>
      <c r="C1325" s="11" t="s">
        <v>74</v>
      </c>
      <c r="D1325" s="11"/>
      <c r="E1325" s="15" t="n">
        <v>4</v>
      </c>
      <c r="F1325" s="16" t="n">
        <v>430</v>
      </c>
      <c r="G1325" s="17" t="n">
        <v>0</v>
      </c>
      <c r="H1325" s="16" t="n">
        <v>1720</v>
      </c>
      <c r="I1325" s="15"/>
    </row>
    <row r="1326" customFormat="false" ht="12.75" hidden="false" customHeight="false" outlineLevel="2" collapsed="false">
      <c r="B1326" s="11" t="n">
        <v>3340</v>
      </c>
      <c r="C1326" s="11" t="s">
        <v>96</v>
      </c>
      <c r="D1326" s="11"/>
      <c r="E1326" s="15" t="n">
        <v>3</v>
      </c>
      <c r="F1326" s="16" t="n">
        <v>395</v>
      </c>
      <c r="G1326" s="17" t="n">
        <v>0</v>
      </c>
      <c r="H1326" s="16" t="n">
        <v>1185</v>
      </c>
      <c r="I1326" s="15"/>
    </row>
    <row r="1327" customFormat="false" ht="12.75" hidden="false" customHeight="false" outlineLevel="2" collapsed="false">
      <c r="B1327" s="11" t="n">
        <v>3386</v>
      </c>
      <c r="C1327" s="11" t="s">
        <v>110</v>
      </c>
      <c r="D1327" s="11"/>
      <c r="E1327" s="15" t="n">
        <v>4</v>
      </c>
      <c r="F1327" s="16" t="n">
        <v>280</v>
      </c>
      <c r="G1327" s="17" t="n">
        <v>0</v>
      </c>
      <c r="H1327" s="16" t="n">
        <v>1120</v>
      </c>
      <c r="I1327" s="15"/>
    </row>
    <row r="1328" customFormat="false" ht="12.75" hidden="false" customHeight="false" outlineLevel="2" collapsed="false">
      <c r="B1328" s="11" t="n">
        <v>5324</v>
      </c>
      <c r="C1328" s="11" t="s">
        <v>35</v>
      </c>
      <c r="D1328" s="11"/>
      <c r="E1328" s="15" t="n">
        <v>1</v>
      </c>
      <c r="F1328" s="16" t="n">
        <v>41</v>
      </c>
      <c r="G1328" s="17" t="n">
        <v>0</v>
      </c>
      <c r="H1328" s="16" t="n">
        <v>41</v>
      </c>
      <c r="I1328" s="15"/>
    </row>
    <row r="1329" customFormat="false" ht="12.75" hidden="false" customHeight="false" outlineLevel="2" collapsed="false">
      <c r="B1329" s="11" t="n">
        <v>5349</v>
      </c>
      <c r="C1329" s="11" t="s">
        <v>36</v>
      </c>
      <c r="D1329" s="11"/>
      <c r="E1329" s="15" t="n">
        <v>1</v>
      </c>
      <c r="F1329" s="16" t="n">
        <v>65</v>
      </c>
      <c r="G1329" s="17" t="n">
        <v>0</v>
      </c>
      <c r="H1329" s="16" t="n">
        <v>65</v>
      </c>
      <c r="I1329" s="15"/>
    </row>
    <row r="1330" customFormat="false" ht="12.75" hidden="false" customHeight="false" outlineLevel="2" collapsed="false">
      <c r="B1330" s="11" t="n">
        <v>5356</v>
      </c>
      <c r="C1330" s="11" t="s">
        <v>41</v>
      </c>
      <c r="D1330" s="11"/>
      <c r="E1330" s="15" t="n">
        <v>3</v>
      </c>
      <c r="F1330" s="16" t="n">
        <v>70</v>
      </c>
      <c r="G1330" s="17" t="n">
        <v>0</v>
      </c>
      <c r="H1330" s="16" t="n">
        <v>210</v>
      </c>
      <c r="I1330" s="15"/>
    </row>
    <row r="1331" customFormat="false" ht="12.75" hidden="false" customHeight="false" outlineLevel="2" collapsed="false">
      <c r="B1331" s="11" t="n">
        <v>5386</v>
      </c>
      <c r="C1331" s="11" t="s">
        <v>97</v>
      </c>
      <c r="D1331" s="11"/>
      <c r="E1331" s="15" t="n">
        <v>4</v>
      </c>
      <c r="F1331" s="16" t="n">
        <v>80</v>
      </c>
      <c r="G1331" s="17" t="n">
        <v>0</v>
      </c>
      <c r="H1331" s="16" t="n">
        <v>320</v>
      </c>
      <c r="I1331" s="15"/>
    </row>
    <row r="1332" customFormat="false" ht="12.75" hidden="false" customHeight="false" outlineLevel="2" collapsed="false">
      <c r="B1332" s="11" t="n">
        <v>7654</v>
      </c>
      <c r="C1332" s="11" t="s">
        <v>42</v>
      </c>
      <c r="D1332" s="11"/>
      <c r="E1332" s="15" t="n">
        <v>3</v>
      </c>
      <c r="F1332" s="16" t="n">
        <v>59.95</v>
      </c>
      <c r="G1332" s="17" t="n">
        <v>0</v>
      </c>
      <c r="H1332" s="16" t="n">
        <v>179.85</v>
      </c>
      <c r="I1332" s="15"/>
    </row>
    <row r="1333" customFormat="false" ht="12.75" hidden="false" customHeight="false" outlineLevel="2" collapsed="false">
      <c r="B1333" s="11" t="n">
        <v>9312</v>
      </c>
      <c r="C1333" s="11" t="s">
        <v>62</v>
      </c>
      <c r="D1333" s="11"/>
      <c r="E1333" s="15" t="n">
        <v>4</v>
      </c>
      <c r="F1333" s="16" t="n">
        <v>179</v>
      </c>
      <c r="G1333" s="17" t="n">
        <v>0</v>
      </c>
      <c r="H1333" s="16" t="n">
        <v>716</v>
      </c>
      <c r="I1333" s="15"/>
    </row>
    <row r="1334" customFormat="false" ht="12.75" hidden="false" customHeight="false" outlineLevel="2" collapsed="false">
      <c r="B1334" s="11" t="n">
        <v>9354</v>
      </c>
      <c r="C1334" s="11" t="s">
        <v>44</v>
      </c>
      <c r="D1334" s="11"/>
      <c r="E1334" s="15" t="n">
        <v>19</v>
      </c>
      <c r="F1334" s="16" t="n">
        <v>235</v>
      </c>
      <c r="G1334" s="17" t="n">
        <v>0</v>
      </c>
      <c r="H1334" s="16" t="n">
        <v>4465</v>
      </c>
      <c r="I1334" s="15"/>
    </row>
    <row r="1335" customFormat="false" ht="12.75" hidden="false" customHeight="false" outlineLevel="2" collapsed="false">
      <c r="B1335" s="11" t="n">
        <v>11221</v>
      </c>
      <c r="C1335" s="11" t="s">
        <v>29</v>
      </c>
      <c r="D1335" s="11"/>
      <c r="E1335" s="15" t="n">
        <v>2</v>
      </c>
      <c r="F1335" s="16" t="n">
        <v>2369</v>
      </c>
      <c r="G1335" s="17" t="n">
        <v>0</v>
      </c>
      <c r="H1335" s="16" t="n">
        <v>4738</v>
      </c>
      <c r="I1335" s="15"/>
    </row>
    <row r="1336" customFormat="false" ht="12.75" hidden="false" customHeight="false" outlineLevel="2" collapsed="false">
      <c r="B1336" s="11" t="n">
        <v>11238</v>
      </c>
      <c r="C1336" s="11" t="s">
        <v>75</v>
      </c>
      <c r="D1336" s="11"/>
      <c r="E1336" s="15" t="n">
        <v>23</v>
      </c>
      <c r="F1336" s="16" t="n">
        <v>2498</v>
      </c>
      <c r="G1336" s="17" t="n">
        <v>0</v>
      </c>
      <c r="H1336" s="16" t="n">
        <v>57454</v>
      </c>
      <c r="I1336" s="15"/>
    </row>
    <row r="1337" customFormat="false" ht="12.75" hidden="false" customHeight="false" outlineLevel="2" collapsed="false">
      <c r="B1337" s="11" t="n">
        <v>11518</v>
      </c>
      <c r="C1337" s="11" t="s">
        <v>30</v>
      </c>
      <c r="D1337" s="11"/>
      <c r="E1337" s="15" t="n">
        <v>4</v>
      </c>
      <c r="F1337" s="16" t="n">
        <v>1999</v>
      </c>
      <c r="G1337" s="17" t="n">
        <v>0</v>
      </c>
      <c r="H1337" s="16" t="n">
        <v>7996</v>
      </c>
      <c r="I1337" s="15"/>
    </row>
    <row r="1338" customFormat="false" ht="12.75" hidden="false" customHeight="false" outlineLevel="2" collapsed="false">
      <c r="B1338" s="11" t="n">
        <v>11564</v>
      </c>
      <c r="C1338" s="11" t="s">
        <v>76</v>
      </c>
      <c r="D1338" s="11"/>
      <c r="E1338" s="15" t="n">
        <v>2</v>
      </c>
      <c r="F1338" s="16" t="n">
        <v>3299</v>
      </c>
      <c r="G1338" s="17" t="n">
        <v>0</v>
      </c>
      <c r="H1338" s="16" t="n">
        <v>6598</v>
      </c>
      <c r="I1338" s="15"/>
    </row>
    <row r="1339" customFormat="false" ht="12.75" hidden="false" customHeight="false" outlineLevel="2" collapsed="false">
      <c r="B1339" s="11" t="n">
        <v>11652</v>
      </c>
      <c r="C1339" s="11" t="s">
        <v>70</v>
      </c>
      <c r="D1339" s="11"/>
      <c r="E1339" s="15" t="n">
        <v>1</v>
      </c>
      <c r="F1339" s="16" t="n">
        <v>359.95</v>
      </c>
      <c r="G1339" s="17" t="n">
        <v>0</v>
      </c>
      <c r="H1339" s="16" t="n">
        <v>359.95</v>
      </c>
      <c r="I1339" s="15"/>
    </row>
    <row r="1340" customFormat="false" ht="12.75" hidden="false" customHeight="false" outlineLevel="2" collapsed="false">
      <c r="E1340" s="15"/>
      <c r="F1340" s="15"/>
      <c r="G1340" s="15"/>
      <c r="H1340" s="16"/>
      <c r="I1340" s="15"/>
    </row>
    <row r="1341" customFormat="false" ht="12.75" hidden="false" customHeight="false" outlineLevel="2" collapsed="false">
      <c r="E1341" s="15"/>
      <c r="F1341" s="15"/>
      <c r="G1341" s="15" t="s">
        <v>25</v>
      </c>
      <c r="H1341" s="16" t="n">
        <f aca="false">SUM(H1312:H1340)</f>
        <v>102453.6</v>
      </c>
      <c r="I1341" s="15"/>
    </row>
    <row r="1342" customFormat="false" ht="12.75" hidden="false" customHeight="false" outlineLevel="2" collapsed="false">
      <c r="E1342" s="15"/>
      <c r="F1342" s="15"/>
      <c r="G1342" s="15" t="s">
        <v>26</v>
      </c>
      <c r="H1342" s="16" t="n">
        <v>0</v>
      </c>
      <c r="I1342" s="15"/>
    </row>
    <row r="1343" customFormat="false" ht="12.75" hidden="false" customHeight="false" outlineLevel="2" collapsed="false">
      <c r="E1343" s="15"/>
      <c r="F1343" s="15"/>
      <c r="G1343" s="18" t="s">
        <v>27</v>
      </c>
      <c r="H1343" s="19" t="n">
        <f aca="false">SUM(H1341:H1342)</f>
        <v>102453.6</v>
      </c>
      <c r="I1343" s="15"/>
    </row>
    <row r="1344" customFormat="false" ht="12.75" hidden="false" customHeight="false" outlineLevel="2" collapsed="false"/>
    <row r="1345" s="6" customFormat="true" ht="15.75" hidden="false" customHeight="false" outlineLevel="1" collapsed="false">
      <c r="A1345" s="9" t="s">
        <v>8</v>
      </c>
      <c r="B1345" s="9"/>
      <c r="C1345" s="9" t="s">
        <v>9</v>
      </c>
      <c r="D1345" s="9" t="s">
        <v>10</v>
      </c>
      <c r="E1345" s="9" t="s">
        <v>11</v>
      </c>
      <c r="F1345" s="9" t="s">
        <v>12</v>
      </c>
      <c r="G1345" s="9" t="s">
        <v>13</v>
      </c>
      <c r="H1345" s="9"/>
    </row>
    <row r="1346" customFormat="false" ht="12.75" hidden="false" customHeight="false" outlineLevel="1" collapsed="false">
      <c r="A1346" s="10" t="n">
        <v>1168</v>
      </c>
      <c r="B1346" s="10"/>
      <c r="C1346" s="11" t="n">
        <v>1563</v>
      </c>
      <c r="D1346" s="11" t="s">
        <v>28</v>
      </c>
      <c r="E1346" s="12" t="n">
        <v>34519</v>
      </c>
      <c r="F1346" s="12" t="n">
        <v>34519</v>
      </c>
      <c r="G1346" s="11" t="s">
        <v>84</v>
      </c>
    </row>
    <row r="1347" customFormat="false" ht="8.25" hidden="false" customHeight="true" outlineLevel="2" collapsed="false"/>
    <row r="1348" s="13" customFormat="true" ht="12.75" hidden="false" customHeight="false" outlineLevel="2" collapsed="false">
      <c r="A1348" s="3"/>
      <c r="B1348" s="13" t="s">
        <v>16</v>
      </c>
      <c r="C1348" s="13" t="s">
        <v>17</v>
      </c>
      <c r="E1348" s="14" t="s">
        <v>18</v>
      </c>
      <c r="F1348" s="14" t="s">
        <v>19</v>
      </c>
      <c r="G1348" s="14" t="s">
        <v>20</v>
      </c>
      <c r="H1348" s="14" t="s">
        <v>21</v>
      </c>
      <c r="I1348" s="14"/>
    </row>
    <row r="1349" customFormat="false" ht="12.75" hidden="false" customHeight="false" outlineLevel="2" collapsed="false">
      <c r="B1349" s="11" t="n">
        <v>2367</v>
      </c>
      <c r="C1349" s="11" t="s">
        <v>87</v>
      </c>
      <c r="D1349" s="11"/>
      <c r="E1349" s="15" t="n">
        <v>2</v>
      </c>
      <c r="F1349" s="16" t="n">
        <v>52</v>
      </c>
      <c r="G1349" s="17" t="n">
        <v>0</v>
      </c>
      <c r="H1349" s="16" t="n">
        <v>104</v>
      </c>
      <c r="I1349" s="15"/>
    </row>
    <row r="1350" customFormat="false" ht="12.75" hidden="false" customHeight="false" outlineLevel="2" collapsed="false">
      <c r="E1350" s="15"/>
      <c r="F1350" s="15"/>
      <c r="G1350" s="15"/>
      <c r="H1350" s="16"/>
      <c r="I1350" s="15"/>
    </row>
    <row r="1351" customFormat="false" ht="12.75" hidden="false" customHeight="false" outlineLevel="2" collapsed="false">
      <c r="E1351" s="15"/>
      <c r="F1351" s="15"/>
      <c r="G1351" s="15" t="s">
        <v>25</v>
      </c>
      <c r="H1351" s="16" t="n">
        <f aca="false">SUM(H1349:H1350)</f>
        <v>104</v>
      </c>
      <c r="I1351" s="15"/>
    </row>
    <row r="1352" customFormat="false" ht="12.75" hidden="false" customHeight="false" outlineLevel="2" collapsed="false">
      <c r="E1352" s="15"/>
      <c r="F1352" s="15"/>
      <c r="G1352" s="15" t="s">
        <v>26</v>
      </c>
      <c r="H1352" s="16" t="n">
        <v>0</v>
      </c>
      <c r="I1352" s="15"/>
    </row>
    <row r="1353" customFormat="false" ht="12.75" hidden="false" customHeight="false" outlineLevel="2" collapsed="false">
      <c r="E1353" s="15"/>
      <c r="F1353" s="15"/>
      <c r="G1353" s="18" t="s">
        <v>27</v>
      </c>
      <c r="H1353" s="19" t="n">
        <f aca="false">SUM(H1351:H1352)</f>
        <v>104</v>
      </c>
      <c r="I1353" s="15"/>
    </row>
    <row r="1354" customFormat="false" ht="12.75" hidden="false" customHeight="false" outlineLevel="2" collapsed="false"/>
    <row r="1355" s="6" customFormat="true" ht="15.75" hidden="false" customHeight="false" outlineLevel="1" collapsed="false">
      <c r="A1355" s="9" t="s">
        <v>8</v>
      </c>
      <c r="B1355" s="9"/>
      <c r="C1355" s="9" t="s">
        <v>9</v>
      </c>
      <c r="D1355" s="9" t="s">
        <v>10</v>
      </c>
      <c r="E1355" s="9" t="s">
        <v>11</v>
      </c>
      <c r="F1355" s="9" t="s">
        <v>12</v>
      </c>
      <c r="G1355" s="9" t="s">
        <v>13</v>
      </c>
      <c r="H1355" s="9"/>
    </row>
    <row r="1356" customFormat="false" ht="12.75" hidden="false" customHeight="false" outlineLevel="1" collapsed="false">
      <c r="A1356" s="10" t="n">
        <v>1212</v>
      </c>
      <c r="B1356" s="10"/>
      <c r="C1356" s="11" t="n">
        <v>1563</v>
      </c>
      <c r="D1356" s="11" t="s">
        <v>128</v>
      </c>
      <c r="E1356" s="12" t="n">
        <v>34652</v>
      </c>
      <c r="F1356" s="12" t="n">
        <v>34652</v>
      </c>
      <c r="G1356" s="11" t="s">
        <v>15</v>
      </c>
    </row>
    <row r="1357" customFormat="false" ht="8.25" hidden="false" customHeight="true" outlineLevel="2" collapsed="false"/>
    <row r="1358" s="13" customFormat="true" ht="12.75" hidden="false" customHeight="false" outlineLevel="2" collapsed="false">
      <c r="A1358" s="3"/>
      <c r="B1358" s="13" t="s">
        <v>16</v>
      </c>
      <c r="C1358" s="13" t="s">
        <v>17</v>
      </c>
      <c r="E1358" s="14" t="s">
        <v>18</v>
      </c>
      <c r="F1358" s="14" t="s">
        <v>19</v>
      </c>
      <c r="G1358" s="14" t="s">
        <v>20</v>
      </c>
      <c r="H1358" s="14" t="s">
        <v>21</v>
      </c>
      <c r="I1358" s="14"/>
    </row>
    <row r="1359" customFormat="false" ht="12.75" hidden="false" customHeight="false" outlineLevel="2" collapsed="false">
      <c r="B1359" s="11" t="n">
        <v>2619</v>
      </c>
      <c r="C1359" s="11" t="s">
        <v>46</v>
      </c>
      <c r="D1359" s="11"/>
      <c r="E1359" s="15" t="n">
        <v>25</v>
      </c>
      <c r="F1359" s="16" t="n">
        <v>19.95</v>
      </c>
      <c r="G1359" s="17" t="n">
        <v>0</v>
      </c>
      <c r="H1359" s="16" t="n">
        <v>498.75</v>
      </c>
      <c r="I1359" s="15"/>
    </row>
    <row r="1360" customFormat="false" ht="12.75" hidden="false" customHeight="false" outlineLevel="2" collapsed="false">
      <c r="B1360" s="11" t="n">
        <v>2630</v>
      </c>
      <c r="C1360" s="11" t="s">
        <v>34</v>
      </c>
      <c r="D1360" s="11"/>
      <c r="E1360" s="15" t="n">
        <v>2</v>
      </c>
      <c r="F1360" s="16" t="n">
        <v>18</v>
      </c>
      <c r="G1360" s="17" t="n">
        <v>0</v>
      </c>
      <c r="H1360" s="16" t="n">
        <v>36</v>
      </c>
      <c r="I1360" s="15"/>
    </row>
    <row r="1361" customFormat="false" ht="12.75" hidden="false" customHeight="false" outlineLevel="2" collapsed="false">
      <c r="B1361" s="11" t="n">
        <v>2648</v>
      </c>
      <c r="C1361" s="11" t="s">
        <v>47</v>
      </c>
      <c r="D1361" s="11"/>
      <c r="E1361" s="15" t="n">
        <v>2</v>
      </c>
      <c r="F1361" s="16" t="n">
        <v>119</v>
      </c>
      <c r="G1361" s="17" t="n">
        <v>0</v>
      </c>
      <c r="H1361" s="16" t="n">
        <v>238</v>
      </c>
      <c r="I1361" s="15"/>
    </row>
    <row r="1362" customFormat="false" ht="12.75" hidden="false" customHeight="false" outlineLevel="2" collapsed="false">
      <c r="B1362" s="11" t="n">
        <v>5386</v>
      </c>
      <c r="C1362" s="11" t="s">
        <v>97</v>
      </c>
      <c r="D1362" s="11"/>
      <c r="E1362" s="15" t="n">
        <v>2</v>
      </c>
      <c r="F1362" s="16" t="n">
        <v>80</v>
      </c>
      <c r="G1362" s="17" t="n">
        <v>0</v>
      </c>
      <c r="H1362" s="16" t="n">
        <v>160</v>
      </c>
      <c r="I1362" s="15"/>
    </row>
    <row r="1363" customFormat="false" ht="12.75" hidden="false" customHeight="false" outlineLevel="2" collapsed="false">
      <c r="B1363" s="11" t="n">
        <v>9312</v>
      </c>
      <c r="C1363" s="11" t="s">
        <v>62</v>
      </c>
      <c r="D1363" s="11"/>
      <c r="E1363" s="15" t="n">
        <v>17</v>
      </c>
      <c r="F1363" s="16" t="n">
        <v>179</v>
      </c>
      <c r="G1363" s="17" t="n">
        <v>0</v>
      </c>
      <c r="H1363" s="16" t="n">
        <v>3043</v>
      </c>
      <c r="I1363" s="15"/>
    </row>
    <row r="1364" customFormat="false" ht="12.75" hidden="false" customHeight="false" outlineLevel="2" collapsed="false">
      <c r="E1364" s="15"/>
      <c r="F1364" s="15"/>
      <c r="G1364" s="15"/>
      <c r="H1364" s="16"/>
      <c r="I1364" s="15"/>
    </row>
    <row r="1365" customFormat="false" ht="12.75" hidden="false" customHeight="false" outlineLevel="2" collapsed="false">
      <c r="E1365" s="15"/>
      <c r="F1365" s="15"/>
      <c r="G1365" s="15" t="s">
        <v>25</v>
      </c>
      <c r="H1365" s="16" t="n">
        <f aca="false">SUM(H1359:H1364)</f>
        <v>3975.75</v>
      </c>
      <c r="I1365" s="15"/>
    </row>
    <row r="1366" customFormat="false" ht="12.75" hidden="false" customHeight="false" outlineLevel="2" collapsed="false">
      <c r="E1366" s="15"/>
      <c r="F1366" s="15"/>
      <c r="G1366" s="15" t="s">
        <v>26</v>
      </c>
      <c r="H1366" s="16" t="n">
        <v>0</v>
      </c>
      <c r="I1366" s="15"/>
    </row>
    <row r="1367" customFormat="false" ht="12.75" hidden="false" customHeight="false" outlineLevel="2" collapsed="false">
      <c r="E1367" s="15"/>
      <c r="F1367" s="15"/>
      <c r="G1367" s="18" t="s">
        <v>27</v>
      </c>
      <c r="H1367" s="19" t="n">
        <f aca="false">SUM(H1365:H1366)</f>
        <v>3975.75</v>
      </c>
      <c r="I1367" s="15"/>
    </row>
    <row r="1368" customFormat="false" ht="12.75" hidden="false" customHeight="false" outlineLevel="2" collapsed="false"/>
    <row r="1369" s="6" customFormat="true" ht="15.75" hidden="false" customHeight="false" outlineLevel="1" collapsed="false">
      <c r="A1369" s="9" t="s">
        <v>8</v>
      </c>
      <c r="B1369" s="9"/>
      <c r="C1369" s="9" t="s">
        <v>9</v>
      </c>
      <c r="D1369" s="9" t="s">
        <v>10</v>
      </c>
      <c r="E1369" s="9" t="s">
        <v>11</v>
      </c>
      <c r="F1369" s="9" t="s">
        <v>12</v>
      </c>
      <c r="G1369" s="9" t="s">
        <v>13</v>
      </c>
      <c r="H1369" s="9"/>
    </row>
    <row r="1370" customFormat="false" ht="12.75" hidden="false" customHeight="false" outlineLevel="1" collapsed="false">
      <c r="A1370" s="10" t="n">
        <v>1261</v>
      </c>
      <c r="B1370" s="10"/>
      <c r="C1370" s="11" t="n">
        <v>1563</v>
      </c>
      <c r="D1370" s="11" t="s">
        <v>117</v>
      </c>
      <c r="E1370" s="12" t="n">
        <v>34679</v>
      </c>
      <c r="F1370" s="12" t="n">
        <v>34679</v>
      </c>
      <c r="G1370" s="11" t="s">
        <v>57</v>
      </c>
    </row>
    <row r="1371" customFormat="false" ht="8.25" hidden="false" customHeight="true" outlineLevel="2" collapsed="false"/>
    <row r="1372" s="13" customFormat="true" ht="12.75" hidden="false" customHeight="false" outlineLevel="2" collapsed="false">
      <c r="A1372" s="3"/>
      <c r="B1372" s="13" t="s">
        <v>16</v>
      </c>
      <c r="C1372" s="13" t="s">
        <v>17</v>
      </c>
      <c r="E1372" s="14" t="s">
        <v>18</v>
      </c>
      <c r="F1372" s="14" t="s">
        <v>19</v>
      </c>
      <c r="G1372" s="14" t="s">
        <v>20</v>
      </c>
      <c r="H1372" s="14" t="s">
        <v>21</v>
      </c>
      <c r="I1372" s="14"/>
    </row>
    <row r="1373" customFormat="false" ht="12.75" hidden="false" customHeight="false" outlineLevel="2" collapsed="false">
      <c r="B1373" s="11" t="n">
        <v>11518</v>
      </c>
      <c r="C1373" s="11" t="s">
        <v>30</v>
      </c>
      <c r="D1373" s="11"/>
      <c r="E1373" s="15" t="n">
        <v>1</v>
      </c>
      <c r="F1373" s="16" t="n">
        <v>1999</v>
      </c>
      <c r="G1373" s="17" t="n">
        <v>0</v>
      </c>
      <c r="H1373" s="16" t="n">
        <v>1999</v>
      </c>
      <c r="I1373" s="15"/>
    </row>
    <row r="1374" customFormat="false" ht="12.75" hidden="false" customHeight="false" outlineLevel="2" collapsed="false">
      <c r="E1374" s="15"/>
      <c r="F1374" s="15"/>
      <c r="G1374" s="15"/>
      <c r="H1374" s="16"/>
      <c r="I1374" s="15"/>
    </row>
    <row r="1375" customFormat="false" ht="12.75" hidden="false" customHeight="false" outlineLevel="2" collapsed="false">
      <c r="E1375" s="15"/>
      <c r="F1375" s="15"/>
      <c r="G1375" s="15" t="s">
        <v>25</v>
      </c>
      <c r="H1375" s="16" t="n">
        <f aca="false">SUM(H1373:H1374)</f>
        <v>1999</v>
      </c>
      <c r="I1375" s="15"/>
    </row>
    <row r="1376" customFormat="false" ht="12.75" hidden="false" customHeight="false" outlineLevel="2" collapsed="false">
      <c r="E1376" s="15"/>
      <c r="F1376" s="15"/>
      <c r="G1376" s="15" t="s">
        <v>26</v>
      </c>
      <c r="H1376" s="16" t="n">
        <v>0</v>
      </c>
      <c r="I1376" s="15"/>
    </row>
    <row r="1377" customFormat="false" ht="12.75" hidden="false" customHeight="false" outlineLevel="2" collapsed="false">
      <c r="E1377" s="15"/>
      <c r="F1377" s="15"/>
      <c r="G1377" s="18" t="s">
        <v>27</v>
      </c>
      <c r="H1377" s="19" t="n">
        <f aca="false">SUM(H1375:H1376)</f>
        <v>1999</v>
      </c>
      <c r="I1377" s="15"/>
    </row>
    <row r="1378" customFormat="false" ht="12.75" hidden="false" customHeight="false" outlineLevel="2" collapsed="false"/>
    <row r="1379" s="6" customFormat="true" ht="15.75" hidden="false" customHeight="false" outlineLevel="1" collapsed="false">
      <c r="A1379" s="9" t="s">
        <v>8</v>
      </c>
      <c r="B1379" s="9"/>
      <c r="C1379" s="9" t="s">
        <v>9</v>
      </c>
      <c r="D1379" s="9" t="s">
        <v>10</v>
      </c>
      <c r="E1379" s="9" t="s">
        <v>11</v>
      </c>
      <c r="F1379" s="9" t="s">
        <v>12</v>
      </c>
      <c r="G1379" s="9" t="s">
        <v>13</v>
      </c>
      <c r="H1379" s="9"/>
    </row>
    <row r="1380" customFormat="false" ht="12.75" hidden="false" customHeight="false" outlineLevel="1" collapsed="false">
      <c r="A1380" s="10" t="n">
        <v>1283</v>
      </c>
      <c r="B1380" s="10"/>
      <c r="C1380" s="11" t="n">
        <v>1563</v>
      </c>
      <c r="D1380" s="11" t="s">
        <v>161</v>
      </c>
      <c r="E1380" s="12" t="n">
        <v>34698</v>
      </c>
      <c r="F1380" s="12" t="n">
        <v>34698</v>
      </c>
      <c r="G1380" s="11" t="s">
        <v>84</v>
      </c>
    </row>
    <row r="1381" customFormat="false" ht="8.25" hidden="false" customHeight="true" outlineLevel="2" collapsed="false"/>
    <row r="1382" s="13" customFormat="true" ht="12.75" hidden="false" customHeight="false" outlineLevel="2" collapsed="false">
      <c r="A1382" s="3"/>
      <c r="B1382" s="13" t="s">
        <v>16</v>
      </c>
      <c r="C1382" s="13" t="s">
        <v>17</v>
      </c>
      <c r="E1382" s="14" t="s">
        <v>18</v>
      </c>
      <c r="F1382" s="14" t="s">
        <v>19</v>
      </c>
      <c r="G1382" s="14" t="s">
        <v>20</v>
      </c>
      <c r="H1382" s="14" t="s">
        <v>21</v>
      </c>
      <c r="I1382" s="14"/>
    </row>
    <row r="1383" customFormat="false" ht="12.75" hidden="false" customHeight="false" outlineLevel="2" collapsed="false">
      <c r="B1383" s="11" t="n">
        <v>1316</v>
      </c>
      <c r="C1383" s="11" t="s">
        <v>22</v>
      </c>
      <c r="D1383" s="11"/>
      <c r="E1383" s="15" t="n">
        <v>4</v>
      </c>
      <c r="F1383" s="16" t="n">
        <v>341</v>
      </c>
      <c r="G1383" s="17" t="n">
        <v>0</v>
      </c>
      <c r="H1383" s="16" t="n">
        <v>1364</v>
      </c>
      <c r="I1383" s="15"/>
    </row>
    <row r="1384" customFormat="false" ht="12.75" hidden="false" customHeight="false" outlineLevel="2" collapsed="false">
      <c r="B1384" s="11" t="n">
        <v>1328</v>
      </c>
      <c r="C1384" s="11" t="s">
        <v>22</v>
      </c>
      <c r="D1384" s="11"/>
      <c r="E1384" s="15" t="n">
        <v>2</v>
      </c>
      <c r="F1384" s="16" t="n">
        <v>430</v>
      </c>
      <c r="G1384" s="17" t="n">
        <v>0</v>
      </c>
      <c r="H1384" s="16" t="n">
        <v>860</v>
      </c>
      <c r="I1384" s="15"/>
    </row>
    <row r="1385" customFormat="false" ht="12.75" hidden="false" customHeight="false" outlineLevel="2" collapsed="false">
      <c r="B1385" s="11" t="n">
        <v>3340</v>
      </c>
      <c r="C1385" s="11" t="s">
        <v>96</v>
      </c>
      <c r="D1385" s="11"/>
      <c r="E1385" s="15" t="n">
        <v>4</v>
      </c>
      <c r="F1385" s="16" t="n">
        <v>395</v>
      </c>
      <c r="G1385" s="17" t="n">
        <v>0</v>
      </c>
      <c r="H1385" s="16" t="n">
        <v>1580</v>
      </c>
      <c r="I1385" s="15"/>
    </row>
    <row r="1386" customFormat="false" ht="12.75" hidden="false" customHeight="false" outlineLevel="2" collapsed="false">
      <c r="B1386" s="11" t="n">
        <v>5356</v>
      </c>
      <c r="C1386" s="11" t="s">
        <v>41</v>
      </c>
      <c r="D1386" s="11"/>
      <c r="E1386" s="15" t="n">
        <v>8</v>
      </c>
      <c r="F1386" s="16" t="n">
        <v>70</v>
      </c>
      <c r="G1386" s="17" t="n">
        <v>0</v>
      </c>
      <c r="H1386" s="16" t="n">
        <v>560</v>
      </c>
      <c r="I1386" s="15"/>
    </row>
    <row r="1387" customFormat="false" ht="12.75" hidden="false" customHeight="false" outlineLevel="2" collapsed="false">
      <c r="B1387" s="11" t="n">
        <v>9318</v>
      </c>
      <c r="C1387" s="11" t="s">
        <v>43</v>
      </c>
      <c r="D1387" s="11"/>
      <c r="E1387" s="15" t="n">
        <v>13</v>
      </c>
      <c r="F1387" s="16" t="n">
        <v>195</v>
      </c>
      <c r="G1387" s="17" t="n">
        <v>0</v>
      </c>
      <c r="H1387" s="16" t="n">
        <v>2535</v>
      </c>
      <c r="I1387" s="15"/>
    </row>
    <row r="1388" customFormat="false" ht="12.75" hidden="false" customHeight="false" outlineLevel="2" collapsed="false">
      <c r="B1388" s="11" t="n">
        <v>9354</v>
      </c>
      <c r="C1388" s="11" t="s">
        <v>44</v>
      </c>
      <c r="D1388" s="11"/>
      <c r="E1388" s="15" t="n">
        <v>1</v>
      </c>
      <c r="F1388" s="16" t="n">
        <v>235</v>
      </c>
      <c r="G1388" s="17" t="n">
        <v>0</v>
      </c>
      <c r="H1388" s="16" t="n">
        <v>235</v>
      </c>
      <c r="I1388" s="15"/>
    </row>
    <row r="1389" customFormat="false" ht="12.75" hidden="false" customHeight="false" outlineLevel="2" collapsed="false">
      <c r="E1389" s="15"/>
      <c r="F1389" s="15"/>
      <c r="G1389" s="15"/>
      <c r="H1389" s="16"/>
      <c r="I1389" s="15"/>
    </row>
    <row r="1390" customFormat="false" ht="12.75" hidden="false" customHeight="false" outlineLevel="2" collapsed="false">
      <c r="E1390" s="15"/>
      <c r="F1390" s="15"/>
      <c r="G1390" s="15" t="s">
        <v>25</v>
      </c>
      <c r="H1390" s="16" t="n">
        <f aca="false">SUM(H1383:H1389)</f>
        <v>7134</v>
      </c>
      <c r="I1390" s="15"/>
    </row>
    <row r="1391" customFormat="false" ht="12.75" hidden="false" customHeight="false" outlineLevel="2" collapsed="false">
      <c r="E1391" s="15"/>
      <c r="F1391" s="15"/>
      <c r="G1391" s="15" t="s">
        <v>26</v>
      </c>
      <c r="H1391" s="16" t="n">
        <v>0</v>
      </c>
      <c r="I1391" s="15"/>
    </row>
    <row r="1392" customFormat="false" ht="12.75" hidden="false" customHeight="false" outlineLevel="2" collapsed="false">
      <c r="E1392" s="15"/>
      <c r="F1392" s="15"/>
      <c r="G1392" s="18" t="s">
        <v>27</v>
      </c>
      <c r="H1392" s="19" t="n">
        <f aca="false">SUM(H1390:H1391)</f>
        <v>7134</v>
      </c>
      <c r="I1392" s="15"/>
    </row>
    <row r="1393" customFormat="false" ht="12.75" hidden="false" customHeight="false" outlineLevel="2" collapsed="false"/>
    <row r="1396" customFormat="false" ht="20.25" hidden="false" customHeight="false" outlineLevel="0" collapsed="false">
      <c r="C1396" s="1" t="s">
        <v>0</v>
      </c>
      <c r="D1396" s="2"/>
    </row>
    <row r="1397" customFormat="false" ht="12.75" hidden="false" customHeight="false" outlineLevel="0" collapsed="false">
      <c r="C1397" s="3" t="s">
        <v>162</v>
      </c>
    </row>
    <row r="1401" customFormat="false" ht="16.5" hidden="false" customHeight="true" outlineLevel="0" collapsed="false"/>
    <row r="1402" customFormat="false" ht="12.75" hidden="false" customHeight="false" outlineLevel="0" collapsed="false">
      <c r="A1402" s="4" t="s">
        <v>2</v>
      </c>
    </row>
    <row r="1403" customFormat="false" ht="12.75" hidden="false" customHeight="false" outlineLevel="0" collapsed="false">
      <c r="B1403" s="5"/>
    </row>
    <row r="1404" s="6" customFormat="true" ht="15.75" hidden="false" customHeight="false" outlineLevel="0" collapsed="false">
      <c r="A1404" s="6" t="s">
        <v>3</v>
      </c>
    </row>
    <row r="1405" customFormat="false" ht="12.75" hidden="false" customHeight="false" outlineLevel="0" collapsed="false">
      <c r="B1405" s="7" t="s">
        <v>163</v>
      </c>
    </row>
    <row r="1406" customFormat="false" ht="12.75" hidden="false" customHeight="false" outlineLevel="1" collapsed="false">
      <c r="B1406" s="0" t="s">
        <v>164</v>
      </c>
    </row>
    <row r="1407" customFormat="false" ht="12.75" hidden="false" customHeight="false" outlineLevel="1" collapsed="false">
      <c r="B1407" s="0" t="s">
        <v>138</v>
      </c>
    </row>
    <row r="1408" customFormat="false" ht="12.75" hidden="false" customHeight="false" outlineLevel="1" collapsed="false">
      <c r="B1408" s="8" t="s">
        <v>7</v>
      </c>
    </row>
    <row r="1409" customFormat="false" ht="12.75" hidden="false" customHeight="false" outlineLevel="1" collapsed="false"/>
    <row r="1410" s="6" customFormat="true" ht="15.75" hidden="false" customHeight="false" outlineLevel="1" collapsed="false">
      <c r="A1410" s="9" t="s">
        <v>8</v>
      </c>
      <c r="B1410" s="9"/>
      <c r="C1410" s="9" t="s">
        <v>9</v>
      </c>
      <c r="D1410" s="9" t="s">
        <v>10</v>
      </c>
      <c r="E1410" s="9" t="s">
        <v>11</v>
      </c>
      <c r="F1410" s="9" t="s">
        <v>12</v>
      </c>
      <c r="G1410" s="9" t="s">
        <v>13</v>
      </c>
      <c r="H1410" s="9"/>
    </row>
    <row r="1411" customFormat="false" ht="12.75" hidden="false" customHeight="false" outlineLevel="1" collapsed="false">
      <c r="A1411" s="10" t="n">
        <v>1013</v>
      </c>
      <c r="B1411" s="10"/>
      <c r="C1411" s="11" t="n">
        <v>1624</v>
      </c>
      <c r="D1411" s="11" t="s">
        <v>134</v>
      </c>
      <c r="E1411" s="12" t="n">
        <v>32288</v>
      </c>
      <c r="F1411" s="12" t="n">
        <v>32289</v>
      </c>
      <c r="G1411" s="11" t="s">
        <v>125</v>
      </c>
    </row>
    <row r="1412" customFormat="false" ht="8.25" hidden="false" customHeight="true" outlineLevel="2" collapsed="false"/>
    <row r="1413" s="13" customFormat="true" ht="12.75" hidden="false" customHeight="false" outlineLevel="2" collapsed="false">
      <c r="A1413" s="3"/>
      <c r="B1413" s="13" t="s">
        <v>16</v>
      </c>
      <c r="C1413" s="13" t="s">
        <v>17</v>
      </c>
      <c r="E1413" s="14" t="s">
        <v>18</v>
      </c>
      <c r="F1413" s="14" t="s">
        <v>19</v>
      </c>
      <c r="G1413" s="14" t="s">
        <v>20</v>
      </c>
      <c r="H1413" s="14" t="s">
        <v>21</v>
      </c>
      <c r="I1413" s="14"/>
    </row>
    <row r="1414" customFormat="false" ht="12.75" hidden="false" customHeight="false" outlineLevel="2" collapsed="false">
      <c r="B1414" s="11" t="n">
        <v>2341</v>
      </c>
      <c r="C1414" s="11" t="s">
        <v>23</v>
      </c>
      <c r="D1414" s="11"/>
      <c r="E1414" s="15" t="n">
        <v>6</v>
      </c>
      <c r="F1414" s="16" t="n">
        <v>105</v>
      </c>
      <c r="G1414" s="17" t="n">
        <v>0</v>
      </c>
      <c r="H1414" s="16" t="n">
        <v>630</v>
      </c>
      <c r="I1414" s="15"/>
    </row>
    <row r="1415" customFormat="false" ht="12.75" hidden="false" customHeight="false" outlineLevel="2" collapsed="false">
      <c r="B1415" s="11" t="n">
        <v>5378</v>
      </c>
      <c r="C1415" s="11" t="s">
        <v>51</v>
      </c>
      <c r="D1415" s="11"/>
      <c r="E1415" s="15" t="n">
        <v>25</v>
      </c>
      <c r="F1415" s="16" t="n">
        <v>70</v>
      </c>
      <c r="G1415" s="17" t="n">
        <v>0</v>
      </c>
      <c r="H1415" s="16" t="n">
        <v>1750</v>
      </c>
      <c r="I1415" s="15"/>
    </row>
    <row r="1416" customFormat="false" ht="12.75" hidden="false" customHeight="false" outlineLevel="2" collapsed="false">
      <c r="E1416" s="15"/>
      <c r="F1416" s="15"/>
      <c r="G1416" s="15"/>
      <c r="H1416" s="16"/>
      <c r="I1416" s="15"/>
    </row>
    <row r="1417" customFormat="false" ht="12.75" hidden="false" customHeight="false" outlineLevel="2" collapsed="false">
      <c r="E1417" s="15"/>
      <c r="F1417" s="15"/>
      <c r="G1417" s="15" t="s">
        <v>25</v>
      </c>
      <c r="H1417" s="16" t="n">
        <f aca="false">SUM(H1414:H1416)</f>
        <v>2380</v>
      </c>
      <c r="I1417" s="15"/>
    </row>
    <row r="1418" customFormat="false" ht="12.75" hidden="false" customHeight="false" outlineLevel="2" collapsed="false">
      <c r="E1418" s="15"/>
      <c r="F1418" s="15"/>
      <c r="G1418" s="15" t="s">
        <v>26</v>
      </c>
      <c r="H1418" s="16" t="n">
        <v>0</v>
      </c>
      <c r="I1418" s="15"/>
    </row>
    <row r="1419" customFormat="false" ht="12.75" hidden="false" customHeight="false" outlineLevel="2" collapsed="false">
      <c r="E1419" s="15"/>
      <c r="F1419" s="15"/>
      <c r="G1419" s="18" t="s">
        <v>27</v>
      </c>
      <c r="H1419" s="19" t="n">
        <f aca="false">SUM(H1417:H1418)</f>
        <v>2380</v>
      </c>
      <c r="I1419" s="15"/>
    </row>
    <row r="1420" customFormat="false" ht="12.75" hidden="false" customHeight="false" outlineLevel="2" collapsed="false"/>
    <row r="1421" s="6" customFormat="true" ht="15.75" hidden="false" customHeight="false" outlineLevel="1" collapsed="false">
      <c r="A1421" s="9" t="s">
        <v>8</v>
      </c>
      <c r="B1421" s="9"/>
      <c r="C1421" s="9" t="s">
        <v>9</v>
      </c>
      <c r="D1421" s="9" t="s">
        <v>10</v>
      </c>
      <c r="E1421" s="9" t="s">
        <v>11</v>
      </c>
      <c r="F1421" s="9" t="s">
        <v>12</v>
      </c>
      <c r="G1421" s="9" t="s">
        <v>13</v>
      </c>
      <c r="H1421" s="9"/>
    </row>
    <row r="1422" customFormat="false" ht="12.75" hidden="false" customHeight="false" outlineLevel="1" collapsed="false">
      <c r="A1422" s="10" t="n">
        <v>1026</v>
      </c>
      <c r="B1422" s="10"/>
      <c r="C1422" s="11" t="n">
        <v>1624</v>
      </c>
      <c r="D1422" s="11" t="s">
        <v>126</v>
      </c>
      <c r="E1422" s="12" t="n">
        <v>32331</v>
      </c>
      <c r="F1422" s="12" t="n">
        <v>32332</v>
      </c>
      <c r="G1422" s="11" t="s">
        <v>15</v>
      </c>
    </row>
    <row r="1423" customFormat="false" ht="8.25" hidden="false" customHeight="true" outlineLevel="2" collapsed="false"/>
    <row r="1424" s="13" customFormat="true" ht="12.75" hidden="false" customHeight="false" outlineLevel="2" collapsed="false">
      <c r="A1424" s="3"/>
      <c r="B1424" s="13" t="s">
        <v>16</v>
      </c>
      <c r="C1424" s="13" t="s">
        <v>17</v>
      </c>
      <c r="E1424" s="14" t="s">
        <v>18</v>
      </c>
      <c r="F1424" s="14" t="s">
        <v>19</v>
      </c>
      <c r="G1424" s="14" t="s">
        <v>20</v>
      </c>
      <c r="H1424" s="14" t="s">
        <v>21</v>
      </c>
      <c r="I1424" s="14"/>
    </row>
    <row r="1425" customFormat="false" ht="12.75" hidden="false" customHeight="false" outlineLevel="2" collapsed="false">
      <c r="B1425" s="11" t="n">
        <v>1390</v>
      </c>
      <c r="C1425" s="11" t="s">
        <v>64</v>
      </c>
      <c r="D1425" s="11"/>
      <c r="E1425" s="15" t="n">
        <v>2</v>
      </c>
      <c r="F1425" s="16" t="n">
        <v>170</v>
      </c>
      <c r="G1425" s="17" t="n">
        <v>0</v>
      </c>
      <c r="H1425" s="16" t="n">
        <v>340</v>
      </c>
      <c r="I1425" s="15"/>
    </row>
    <row r="1426" customFormat="false" ht="12.75" hidden="false" customHeight="false" outlineLevel="2" collapsed="false">
      <c r="B1426" s="11" t="n">
        <v>3316</v>
      </c>
      <c r="C1426" s="11" t="s">
        <v>74</v>
      </c>
      <c r="D1426" s="11"/>
      <c r="E1426" s="15" t="n">
        <v>6</v>
      </c>
      <c r="F1426" s="16" t="n">
        <v>430</v>
      </c>
      <c r="G1426" s="17" t="n">
        <v>0</v>
      </c>
      <c r="H1426" s="16" t="n">
        <v>2580</v>
      </c>
      <c r="I1426" s="15"/>
    </row>
    <row r="1427" customFormat="false" ht="12.75" hidden="false" customHeight="false" outlineLevel="2" collapsed="false">
      <c r="E1427" s="15"/>
      <c r="F1427" s="15"/>
      <c r="G1427" s="15"/>
      <c r="H1427" s="16"/>
      <c r="I1427" s="15"/>
    </row>
    <row r="1428" customFormat="false" ht="12.75" hidden="false" customHeight="false" outlineLevel="2" collapsed="false">
      <c r="E1428" s="15"/>
      <c r="F1428" s="15"/>
      <c r="G1428" s="15" t="s">
        <v>25</v>
      </c>
      <c r="H1428" s="16" t="n">
        <f aca="false">SUM(H1425:H1427)</f>
        <v>2920</v>
      </c>
      <c r="I1428" s="15"/>
    </row>
    <row r="1429" customFormat="false" ht="12.75" hidden="false" customHeight="false" outlineLevel="2" collapsed="false">
      <c r="E1429" s="15"/>
      <c r="F1429" s="15"/>
      <c r="G1429" s="15" t="s">
        <v>26</v>
      </c>
      <c r="H1429" s="16" t="n">
        <v>0</v>
      </c>
      <c r="I1429" s="15"/>
    </row>
    <row r="1430" customFormat="false" ht="12.75" hidden="false" customHeight="false" outlineLevel="2" collapsed="false">
      <c r="E1430" s="15"/>
      <c r="F1430" s="15"/>
      <c r="G1430" s="18" t="s">
        <v>27</v>
      </c>
      <c r="H1430" s="19" t="n">
        <f aca="false">SUM(H1428:H1429)</f>
        <v>2920</v>
      </c>
      <c r="I1430" s="15"/>
    </row>
    <row r="1431" customFormat="false" ht="12.75" hidden="false" customHeight="false" outlineLevel="2" collapsed="false"/>
    <row r="1432" s="6" customFormat="true" ht="15.75" hidden="false" customHeight="false" outlineLevel="1" collapsed="false">
      <c r="A1432" s="9" t="s">
        <v>8</v>
      </c>
      <c r="B1432" s="9"/>
      <c r="C1432" s="9" t="s">
        <v>9</v>
      </c>
      <c r="D1432" s="9" t="s">
        <v>10</v>
      </c>
      <c r="E1432" s="9" t="s">
        <v>11</v>
      </c>
      <c r="F1432" s="9" t="s">
        <v>12</v>
      </c>
      <c r="G1432" s="9" t="s">
        <v>13</v>
      </c>
      <c r="H1432" s="9"/>
    </row>
    <row r="1433" customFormat="false" ht="12.75" hidden="false" customHeight="false" outlineLevel="1" collapsed="false">
      <c r="A1433" s="10" t="n">
        <v>1113</v>
      </c>
      <c r="B1433" s="10"/>
      <c r="C1433" s="11" t="n">
        <v>1624</v>
      </c>
      <c r="D1433" s="11" t="s">
        <v>28</v>
      </c>
      <c r="E1433" s="12" t="n">
        <v>34012</v>
      </c>
      <c r="F1433" s="12" t="n">
        <v>34012</v>
      </c>
      <c r="G1433" s="11" t="s">
        <v>125</v>
      </c>
    </row>
    <row r="1434" customFormat="false" ht="8.25" hidden="false" customHeight="true" outlineLevel="2" collapsed="false"/>
    <row r="1435" s="13" customFormat="true" ht="12.75" hidden="false" customHeight="false" outlineLevel="2" collapsed="false">
      <c r="A1435" s="3"/>
      <c r="B1435" s="13" t="s">
        <v>16</v>
      </c>
      <c r="C1435" s="13" t="s">
        <v>17</v>
      </c>
      <c r="E1435" s="14" t="s">
        <v>18</v>
      </c>
      <c r="F1435" s="14" t="s">
        <v>19</v>
      </c>
      <c r="G1435" s="14" t="s">
        <v>20</v>
      </c>
      <c r="H1435" s="14" t="s">
        <v>21</v>
      </c>
      <c r="I1435" s="14"/>
    </row>
    <row r="1436" customFormat="false" ht="12.75" hidden="false" customHeight="false" outlineLevel="2" collapsed="false">
      <c r="B1436" s="11" t="n">
        <v>2632</v>
      </c>
      <c r="C1436" s="11" t="s">
        <v>104</v>
      </c>
      <c r="D1436" s="11"/>
      <c r="E1436" s="15" t="n">
        <v>2</v>
      </c>
      <c r="F1436" s="16" t="n">
        <v>149</v>
      </c>
      <c r="G1436" s="17" t="n">
        <v>0</v>
      </c>
      <c r="H1436" s="16" t="n">
        <v>298</v>
      </c>
      <c r="I1436" s="15"/>
    </row>
    <row r="1437" customFormat="false" ht="12.75" hidden="false" customHeight="false" outlineLevel="2" collapsed="false">
      <c r="B1437" s="11" t="n">
        <v>2648</v>
      </c>
      <c r="C1437" s="11" t="s">
        <v>47</v>
      </c>
      <c r="D1437" s="11"/>
      <c r="E1437" s="15" t="n">
        <v>4</v>
      </c>
      <c r="F1437" s="16" t="n">
        <v>119</v>
      </c>
      <c r="G1437" s="17" t="n">
        <v>0</v>
      </c>
      <c r="H1437" s="16" t="n">
        <v>476</v>
      </c>
      <c r="I1437" s="15"/>
    </row>
    <row r="1438" customFormat="false" ht="12.75" hidden="false" customHeight="false" outlineLevel="2" collapsed="false">
      <c r="B1438" s="11" t="n">
        <v>5313</v>
      </c>
      <c r="C1438" s="11" t="s">
        <v>85</v>
      </c>
      <c r="D1438" s="11"/>
      <c r="E1438" s="15" t="n">
        <v>1</v>
      </c>
      <c r="F1438" s="16" t="n">
        <v>41</v>
      </c>
      <c r="G1438" s="17" t="n">
        <v>0</v>
      </c>
      <c r="H1438" s="16" t="n">
        <v>41</v>
      </c>
      <c r="I1438" s="15"/>
    </row>
    <row r="1439" customFormat="false" ht="12.75" hidden="false" customHeight="false" outlineLevel="2" collapsed="false">
      <c r="B1439" s="11" t="n">
        <v>5356</v>
      </c>
      <c r="C1439" s="11" t="s">
        <v>41</v>
      </c>
      <c r="D1439" s="11"/>
      <c r="E1439" s="15" t="n">
        <v>2</v>
      </c>
      <c r="F1439" s="16" t="n">
        <v>70</v>
      </c>
      <c r="G1439" s="17" t="n">
        <v>0</v>
      </c>
      <c r="H1439" s="16" t="n">
        <v>140</v>
      </c>
      <c r="I1439" s="15"/>
    </row>
    <row r="1440" customFormat="false" ht="12.75" hidden="false" customHeight="false" outlineLevel="2" collapsed="false">
      <c r="B1440" s="11" t="n">
        <v>11635</v>
      </c>
      <c r="C1440" s="11" t="s">
        <v>49</v>
      </c>
      <c r="D1440" s="11"/>
      <c r="E1440" s="15" t="n">
        <v>4</v>
      </c>
      <c r="F1440" s="16" t="n">
        <v>119.95</v>
      </c>
      <c r="G1440" s="17" t="n">
        <v>0</v>
      </c>
      <c r="H1440" s="16" t="n">
        <v>479.8</v>
      </c>
      <c r="I1440" s="15"/>
    </row>
    <row r="1441" customFormat="false" ht="12.75" hidden="false" customHeight="false" outlineLevel="2" collapsed="false">
      <c r="B1441" s="11" t="n">
        <v>11652</v>
      </c>
      <c r="C1441" s="11" t="s">
        <v>70</v>
      </c>
      <c r="D1441" s="11"/>
      <c r="E1441" s="15" t="n">
        <v>3</v>
      </c>
      <c r="F1441" s="16" t="n">
        <v>359.95</v>
      </c>
      <c r="G1441" s="17" t="n">
        <v>0</v>
      </c>
      <c r="H1441" s="16" t="n">
        <v>1079.85</v>
      </c>
      <c r="I1441" s="15"/>
    </row>
    <row r="1442" customFormat="false" ht="12.75" hidden="false" customHeight="false" outlineLevel="2" collapsed="false">
      <c r="E1442" s="15"/>
      <c r="F1442" s="15"/>
      <c r="G1442" s="15"/>
      <c r="H1442" s="16"/>
      <c r="I1442" s="15"/>
    </row>
    <row r="1443" customFormat="false" ht="12.75" hidden="false" customHeight="false" outlineLevel="2" collapsed="false">
      <c r="E1443" s="15"/>
      <c r="F1443" s="15"/>
      <c r="G1443" s="15" t="s">
        <v>25</v>
      </c>
      <c r="H1443" s="16" t="n">
        <f aca="false">SUM(H1436:H1442)</f>
        <v>2514.65</v>
      </c>
      <c r="I1443" s="15"/>
    </row>
    <row r="1444" customFormat="false" ht="12.75" hidden="false" customHeight="false" outlineLevel="2" collapsed="false">
      <c r="E1444" s="15"/>
      <c r="F1444" s="15"/>
      <c r="G1444" s="15" t="s">
        <v>26</v>
      </c>
      <c r="H1444" s="16" t="n">
        <v>0</v>
      </c>
      <c r="I1444" s="15"/>
    </row>
    <row r="1445" customFormat="false" ht="12.75" hidden="false" customHeight="false" outlineLevel="2" collapsed="false">
      <c r="E1445" s="15"/>
      <c r="F1445" s="15"/>
      <c r="G1445" s="18" t="s">
        <v>27</v>
      </c>
      <c r="H1445" s="19" t="n">
        <f aca="false">SUM(H1443:H1444)</f>
        <v>2514.65</v>
      </c>
      <c r="I1445" s="15"/>
    </row>
    <row r="1446" customFormat="false" ht="12.75" hidden="false" customHeight="false" outlineLevel="2" collapsed="false"/>
    <row r="1447" s="6" customFormat="true" ht="15.75" hidden="false" customHeight="false" outlineLevel="1" collapsed="false">
      <c r="A1447" s="9" t="s">
        <v>8</v>
      </c>
      <c r="B1447" s="9"/>
      <c r="C1447" s="9" t="s">
        <v>9</v>
      </c>
      <c r="D1447" s="9" t="s">
        <v>10</v>
      </c>
      <c r="E1447" s="9" t="s">
        <v>11</v>
      </c>
      <c r="F1447" s="9" t="s">
        <v>12</v>
      </c>
      <c r="G1447" s="9" t="s">
        <v>13</v>
      </c>
      <c r="H1447" s="9"/>
    </row>
    <row r="1448" customFormat="false" ht="12.75" hidden="false" customHeight="false" outlineLevel="1" collapsed="false">
      <c r="A1448" s="10" t="n">
        <v>1126</v>
      </c>
      <c r="B1448" s="10"/>
      <c r="C1448" s="11" t="n">
        <v>1624</v>
      </c>
      <c r="D1448" s="11" t="s">
        <v>117</v>
      </c>
      <c r="E1448" s="12" t="n">
        <v>34243</v>
      </c>
      <c r="F1448" s="12" t="n">
        <v>34243</v>
      </c>
      <c r="G1448" s="11" t="s">
        <v>15</v>
      </c>
    </row>
    <row r="1449" customFormat="false" ht="8.25" hidden="false" customHeight="true" outlineLevel="2" collapsed="false"/>
    <row r="1450" s="13" customFormat="true" ht="12.75" hidden="false" customHeight="false" outlineLevel="2" collapsed="false">
      <c r="A1450" s="3"/>
      <c r="B1450" s="13" t="s">
        <v>16</v>
      </c>
      <c r="C1450" s="13" t="s">
        <v>17</v>
      </c>
      <c r="E1450" s="14" t="s">
        <v>18</v>
      </c>
      <c r="F1450" s="14" t="s">
        <v>19</v>
      </c>
      <c r="G1450" s="14" t="s">
        <v>20</v>
      </c>
      <c r="H1450" s="14" t="s">
        <v>21</v>
      </c>
      <c r="I1450" s="14"/>
    </row>
    <row r="1451" customFormat="false" ht="12.75" hidden="false" customHeight="false" outlineLevel="2" collapsed="false">
      <c r="B1451" s="11" t="n">
        <v>5378</v>
      </c>
      <c r="C1451" s="11" t="s">
        <v>51</v>
      </c>
      <c r="D1451" s="11"/>
      <c r="E1451" s="15" t="n">
        <v>3</v>
      </c>
      <c r="F1451" s="16" t="n">
        <v>70</v>
      </c>
      <c r="G1451" s="17" t="n">
        <v>0</v>
      </c>
      <c r="H1451" s="16" t="n">
        <v>210</v>
      </c>
      <c r="I1451" s="15"/>
    </row>
    <row r="1452" customFormat="false" ht="12.75" hidden="false" customHeight="false" outlineLevel="2" collapsed="false">
      <c r="B1452" s="11" t="n">
        <v>11564</v>
      </c>
      <c r="C1452" s="11" t="s">
        <v>76</v>
      </c>
      <c r="D1452" s="11"/>
      <c r="E1452" s="15" t="n">
        <v>3</v>
      </c>
      <c r="F1452" s="16" t="n">
        <v>3299</v>
      </c>
      <c r="G1452" s="17" t="n">
        <v>0</v>
      </c>
      <c r="H1452" s="16" t="n">
        <v>9897</v>
      </c>
      <c r="I1452" s="15"/>
    </row>
    <row r="1453" customFormat="false" ht="12.75" hidden="false" customHeight="false" outlineLevel="2" collapsed="false">
      <c r="E1453" s="15"/>
      <c r="F1453" s="15"/>
      <c r="G1453" s="15"/>
      <c r="H1453" s="16"/>
      <c r="I1453" s="15"/>
    </row>
    <row r="1454" customFormat="false" ht="12.75" hidden="false" customHeight="false" outlineLevel="2" collapsed="false">
      <c r="E1454" s="15"/>
      <c r="F1454" s="15"/>
      <c r="G1454" s="15" t="s">
        <v>25</v>
      </c>
      <c r="H1454" s="16" t="n">
        <f aca="false">SUM(H1451:H1453)</f>
        <v>10107</v>
      </c>
      <c r="I1454" s="15"/>
    </row>
    <row r="1455" customFormat="false" ht="12.75" hidden="false" customHeight="false" outlineLevel="2" collapsed="false">
      <c r="E1455" s="15"/>
      <c r="F1455" s="15"/>
      <c r="G1455" s="15" t="s">
        <v>26</v>
      </c>
      <c r="H1455" s="16" t="n">
        <v>0</v>
      </c>
      <c r="I1455" s="15"/>
    </row>
    <row r="1456" customFormat="false" ht="12.75" hidden="false" customHeight="false" outlineLevel="2" collapsed="false">
      <c r="E1456" s="15"/>
      <c r="F1456" s="15"/>
      <c r="G1456" s="18" t="s">
        <v>27</v>
      </c>
      <c r="H1456" s="19" t="n">
        <f aca="false">SUM(H1454:H1455)</f>
        <v>10107</v>
      </c>
      <c r="I1456" s="15"/>
    </row>
    <row r="1457" customFormat="false" ht="12.75" hidden="false" customHeight="false" outlineLevel="2" collapsed="false"/>
    <row r="1460" customFormat="false" ht="20.25" hidden="false" customHeight="false" outlineLevel="0" collapsed="false">
      <c r="C1460" s="1" t="s">
        <v>0</v>
      </c>
      <c r="D1460" s="2"/>
    </row>
    <row r="1461" customFormat="false" ht="12.75" hidden="false" customHeight="false" outlineLevel="0" collapsed="false">
      <c r="C1461" s="3" t="s">
        <v>165</v>
      </c>
    </row>
    <row r="1465" customFormat="false" ht="16.5" hidden="false" customHeight="true" outlineLevel="0" collapsed="false"/>
    <row r="1466" customFormat="false" ht="12.75" hidden="false" customHeight="false" outlineLevel="0" collapsed="false">
      <c r="A1466" s="4" t="s">
        <v>2</v>
      </c>
    </row>
    <row r="1467" customFormat="false" ht="12.75" hidden="false" customHeight="false" outlineLevel="0" collapsed="false">
      <c r="B1467" s="5"/>
    </row>
    <row r="1468" s="6" customFormat="true" ht="15.75" hidden="false" customHeight="false" outlineLevel="0" collapsed="false">
      <c r="A1468" s="6" t="s">
        <v>3</v>
      </c>
    </row>
    <row r="1469" customFormat="false" ht="12.75" hidden="false" customHeight="false" outlineLevel="0" collapsed="false">
      <c r="B1469" s="7" t="s">
        <v>166</v>
      </c>
    </row>
    <row r="1470" customFormat="false" ht="12.75" hidden="false" customHeight="false" outlineLevel="1" collapsed="false">
      <c r="B1470" s="0" t="s">
        <v>167</v>
      </c>
    </row>
    <row r="1471" customFormat="false" ht="12.75" hidden="false" customHeight="false" outlineLevel="1" collapsed="false">
      <c r="B1471" s="0" t="s">
        <v>168</v>
      </c>
    </row>
    <row r="1472" customFormat="false" ht="12.75" hidden="false" customHeight="false" outlineLevel="1" collapsed="false">
      <c r="B1472" s="8" t="s">
        <v>7</v>
      </c>
    </row>
    <row r="1473" customFormat="false" ht="12.75" hidden="false" customHeight="false" outlineLevel="1" collapsed="false"/>
    <row r="1474" s="6" customFormat="true" ht="15.75" hidden="false" customHeight="false" outlineLevel="1" collapsed="false">
      <c r="A1474" s="9" t="s">
        <v>8</v>
      </c>
      <c r="B1474" s="9"/>
      <c r="C1474" s="9" t="s">
        <v>9</v>
      </c>
      <c r="D1474" s="9" t="s">
        <v>10</v>
      </c>
      <c r="E1474" s="9" t="s">
        <v>11</v>
      </c>
      <c r="F1474" s="9" t="s">
        <v>12</v>
      </c>
      <c r="G1474" s="9" t="s">
        <v>13</v>
      </c>
      <c r="H1474" s="9"/>
    </row>
    <row r="1475" customFormat="false" ht="12.75" hidden="false" customHeight="false" outlineLevel="1" collapsed="false">
      <c r="A1475" s="10" t="n">
        <v>1014</v>
      </c>
      <c r="B1475" s="10"/>
      <c r="C1475" s="11" t="n">
        <v>1645</v>
      </c>
      <c r="D1475" s="11" t="s">
        <v>83</v>
      </c>
      <c r="E1475" s="12" t="n">
        <v>32288</v>
      </c>
      <c r="F1475" s="12" t="n">
        <v>32289</v>
      </c>
      <c r="G1475" s="11" t="s">
        <v>125</v>
      </c>
    </row>
    <row r="1476" customFormat="false" ht="8.25" hidden="false" customHeight="true" outlineLevel="2" collapsed="false"/>
    <row r="1477" s="13" customFormat="true" ht="12.75" hidden="false" customHeight="false" outlineLevel="2" collapsed="false">
      <c r="A1477" s="3"/>
      <c r="B1477" s="13" t="s">
        <v>16</v>
      </c>
      <c r="C1477" s="13" t="s">
        <v>17</v>
      </c>
      <c r="E1477" s="14" t="s">
        <v>18</v>
      </c>
      <c r="F1477" s="14" t="s">
        <v>19</v>
      </c>
      <c r="G1477" s="14" t="s">
        <v>20</v>
      </c>
      <c r="H1477" s="14" t="s">
        <v>21</v>
      </c>
      <c r="I1477" s="14"/>
    </row>
    <row r="1478" customFormat="false" ht="12.75" hidden="false" customHeight="false" outlineLevel="2" collapsed="false">
      <c r="B1478" s="11" t="n">
        <v>7612</v>
      </c>
      <c r="C1478" s="11" t="s">
        <v>65</v>
      </c>
      <c r="D1478" s="11"/>
      <c r="E1478" s="15" t="n">
        <v>3</v>
      </c>
      <c r="F1478" s="16" t="n">
        <v>44.95</v>
      </c>
      <c r="G1478" s="17" t="n">
        <v>0</v>
      </c>
      <c r="H1478" s="16" t="n">
        <v>134.85</v>
      </c>
      <c r="I1478" s="15"/>
    </row>
    <row r="1479" customFormat="false" ht="12.75" hidden="false" customHeight="false" outlineLevel="2" collapsed="false">
      <c r="E1479" s="15"/>
      <c r="F1479" s="15"/>
      <c r="G1479" s="15"/>
      <c r="H1479" s="16"/>
      <c r="I1479" s="15"/>
    </row>
    <row r="1480" customFormat="false" ht="12.75" hidden="false" customHeight="false" outlineLevel="2" collapsed="false">
      <c r="E1480" s="15"/>
      <c r="F1480" s="15"/>
      <c r="G1480" s="15" t="s">
        <v>25</v>
      </c>
      <c r="H1480" s="16" t="n">
        <f aca="false">SUM(H1478:H1479)</f>
        <v>134.85</v>
      </c>
      <c r="I1480" s="15"/>
    </row>
    <row r="1481" customFormat="false" ht="12.75" hidden="false" customHeight="false" outlineLevel="2" collapsed="false">
      <c r="E1481" s="15"/>
      <c r="F1481" s="15"/>
      <c r="G1481" s="15" t="s">
        <v>26</v>
      </c>
      <c r="H1481" s="16" t="n">
        <v>0</v>
      </c>
      <c r="I1481" s="15"/>
    </row>
    <row r="1482" customFormat="false" ht="12.75" hidden="false" customHeight="false" outlineLevel="2" collapsed="false">
      <c r="E1482" s="15"/>
      <c r="F1482" s="15"/>
      <c r="G1482" s="18" t="s">
        <v>27</v>
      </c>
      <c r="H1482" s="19" t="n">
        <f aca="false">SUM(H1480:H1481)</f>
        <v>134.85</v>
      </c>
      <c r="I1482" s="15"/>
    </row>
    <row r="1483" customFormat="false" ht="12.75" hidden="false" customHeight="false" outlineLevel="2" collapsed="false"/>
    <row r="1484" s="6" customFormat="true" ht="15.75" hidden="false" customHeight="false" outlineLevel="1" collapsed="false">
      <c r="A1484" s="9" t="s">
        <v>8</v>
      </c>
      <c r="B1484" s="9"/>
      <c r="C1484" s="9" t="s">
        <v>9</v>
      </c>
      <c r="D1484" s="9" t="s">
        <v>10</v>
      </c>
      <c r="E1484" s="9" t="s">
        <v>11</v>
      </c>
      <c r="F1484" s="9" t="s">
        <v>12</v>
      </c>
      <c r="G1484" s="9" t="s">
        <v>13</v>
      </c>
      <c r="H1484" s="9"/>
    </row>
    <row r="1485" customFormat="false" ht="12.75" hidden="false" customHeight="false" outlineLevel="1" collapsed="false">
      <c r="A1485" s="10" t="n">
        <v>1029</v>
      </c>
      <c r="B1485" s="10"/>
      <c r="C1485" s="11" t="n">
        <v>1645</v>
      </c>
      <c r="D1485" s="11" t="s">
        <v>63</v>
      </c>
      <c r="E1485" s="12" t="n">
        <v>32342</v>
      </c>
      <c r="F1485" s="12" t="n">
        <v>32343</v>
      </c>
      <c r="G1485" s="11" t="s">
        <v>84</v>
      </c>
    </row>
    <row r="1486" customFormat="false" ht="8.25" hidden="false" customHeight="true" outlineLevel="2" collapsed="false"/>
    <row r="1487" s="13" customFormat="true" ht="12.75" hidden="false" customHeight="false" outlineLevel="2" collapsed="false">
      <c r="A1487" s="3"/>
      <c r="B1487" s="13" t="s">
        <v>16</v>
      </c>
      <c r="C1487" s="13" t="s">
        <v>17</v>
      </c>
      <c r="E1487" s="14" t="s">
        <v>18</v>
      </c>
      <c r="F1487" s="14" t="s">
        <v>19</v>
      </c>
      <c r="G1487" s="14" t="s">
        <v>20</v>
      </c>
      <c r="H1487" s="14" t="s">
        <v>21</v>
      </c>
      <c r="I1487" s="14"/>
    </row>
    <row r="1488" customFormat="false" ht="12.75" hidden="false" customHeight="false" outlineLevel="2" collapsed="false">
      <c r="B1488" s="11" t="n">
        <v>1328</v>
      </c>
      <c r="C1488" s="11" t="s">
        <v>22</v>
      </c>
      <c r="D1488" s="11"/>
      <c r="E1488" s="15" t="n">
        <v>46</v>
      </c>
      <c r="F1488" s="16" t="n">
        <v>430</v>
      </c>
      <c r="G1488" s="17" t="n">
        <v>0</v>
      </c>
      <c r="H1488" s="16" t="n">
        <v>19780</v>
      </c>
      <c r="I1488" s="15"/>
    </row>
    <row r="1489" customFormat="false" ht="12.75" hidden="false" customHeight="false" outlineLevel="2" collapsed="false">
      <c r="B1489" s="11" t="n">
        <v>5313</v>
      </c>
      <c r="C1489" s="11" t="s">
        <v>85</v>
      </c>
      <c r="D1489" s="11"/>
      <c r="E1489" s="15" t="n">
        <v>8</v>
      </c>
      <c r="F1489" s="16" t="n">
        <v>41</v>
      </c>
      <c r="G1489" s="17" t="n">
        <v>0</v>
      </c>
      <c r="H1489" s="16" t="n">
        <v>328</v>
      </c>
      <c r="I1489" s="15"/>
    </row>
    <row r="1490" customFormat="false" ht="12.75" hidden="false" customHeight="false" outlineLevel="2" collapsed="false">
      <c r="E1490" s="15"/>
      <c r="F1490" s="15"/>
      <c r="G1490" s="15"/>
      <c r="H1490" s="16"/>
      <c r="I1490" s="15"/>
    </row>
    <row r="1491" customFormat="false" ht="12.75" hidden="false" customHeight="false" outlineLevel="2" collapsed="false">
      <c r="E1491" s="15"/>
      <c r="F1491" s="15"/>
      <c r="G1491" s="15" t="s">
        <v>25</v>
      </c>
      <c r="H1491" s="16" t="n">
        <f aca="false">SUM(H1488:H1490)</f>
        <v>20108</v>
      </c>
      <c r="I1491" s="15"/>
    </row>
    <row r="1492" customFormat="false" ht="12.75" hidden="false" customHeight="false" outlineLevel="2" collapsed="false">
      <c r="E1492" s="15"/>
      <c r="F1492" s="15"/>
      <c r="G1492" s="15" t="s">
        <v>26</v>
      </c>
      <c r="H1492" s="16" t="n">
        <v>0</v>
      </c>
      <c r="I1492" s="15"/>
    </row>
    <row r="1493" customFormat="false" ht="12.75" hidden="false" customHeight="false" outlineLevel="2" collapsed="false">
      <c r="E1493" s="15"/>
      <c r="F1493" s="15"/>
      <c r="G1493" s="18" t="s">
        <v>27</v>
      </c>
      <c r="H1493" s="19" t="n">
        <f aca="false">SUM(H1491:H1492)</f>
        <v>20108</v>
      </c>
      <c r="I1493" s="15"/>
    </row>
    <row r="1494" customFormat="false" ht="12.75" hidden="false" customHeight="false" outlineLevel="2" collapsed="false"/>
    <row r="1495" s="6" customFormat="true" ht="15.75" hidden="false" customHeight="false" outlineLevel="1" collapsed="false">
      <c r="A1495" s="9" t="s">
        <v>8</v>
      </c>
      <c r="B1495" s="9"/>
      <c r="C1495" s="9" t="s">
        <v>9</v>
      </c>
      <c r="D1495" s="9" t="s">
        <v>10</v>
      </c>
      <c r="E1495" s="9" t="s">
        <v>11</v>
      </c>
      <c r="F1495" s="9" t="s">
        <v>12</v>
      </c>
      <c r="G1495" s="9" t="s">
        <v>13</v>
      </c>
      <c r="H1495" s="9"/>
    </row>
    <row r="1496" customFormat="false" ht="12.75" hidden="false" customHeight="false" outlineLevel="1" collapsed="false">
      <c r="A1496" s="10" t="n">
        <v>1038</v>
      </c>
      <c r="B1496" s="10"/>
      <c r="C1496" s="11" t="n">
        <v>1645</v>
      </c>
      <c r="D1496" s="11" t="s">
        <v>146</v>
      </c>
      <c r="E1496" s="12" t="n">
        <v>32381</v>
      </c>
      <c r="F1496" s="12" t="n">
        <v>32382</v>
      </c>
      <c r="G1496" s="11" t="s">
        <v>68</v>
      </c>
    </row>
    <row r="1497" customFormat="false" ht="8.25" hidden="false" customHeight="true" outlineLevel="2" collapsed="false"/>
    <row r="1498" s="13" customFormat="true" ht="12.75" hidden="false" customHeight="false" outlineLevel="2" collapsed="false">
      <c r="A1498" s="3"/>
      <c r="B1498" s="13" t="s">
        <v>16</v>
      </c>
      <c r="C1498" s="13" t="s">
        <v>17</v>
      </c>
      <c r="E1498" s="14" t="s">
        <v>18</v>
      </c>
      <c r="F1498" s="14" t="s">
        <v>19</v>
      </c>
      <c r="G1498" s="14" t="s">
        <v>20</v>
      </c>
      <c r="H1498" s="14" t="s">
        <v>21</v>
      </c>
      <c r="I1498" s="14"/>
    </row>
    <row r="1499" customFormat="false" ht="12.75" hidden="false" customHeight="false" outlineLevel="2" collapsed="false">
      <c r="B1499" s="11" t="n">
        <v>1986</v>
      </c>
      <c r="C1499" s="11" t="s">
        <v>33</v>
      </c>
      <c r="D1499" s="11"/>
      <c r="E1499" s="15" t="n">
        <v>54</v>
      </c>
      <c r="F1499" s="16" t="n">
        <v>188</v>
      </c>
      <c r="G1499" s="17" t="n">
        <v>0</v>
      </c>
      <c r="H1499" s="16" t="n">
        <v>10152</v>
      </c>
      <c r="I1499" s="15"/>
    </row>
    <row r="1500" customFormat="false" ht="12.75" hidden="false" customHeight="false" outlineLevel="2" collapsed="false">
      <c r="E1500" s="15"/>
      <c r="F1500" s="15"/>
      <c r="G1500" s="15"/>
      <c r="H1500" s="16"/>
      <c r="I1500" s="15"/>
    </row>
    <row r="1501" customFormat="false" ht="12.75" hidden="false" customHeight="false" outlineLevel="2" collapsed="false">
      <c r="E1501" s="15"/>
      <c r="F1501" s="15"/>
      <c r="G1501" s="15" t="s">
        <v>25</v>
      </c>
      <c r="H1501" s="16" t="n">
        <f aca="false">SUM(H1499:H1500)</f>
        <v>10152</v>
      </c>
      <c r="I1501" s="15"/>
    </row>
    <row r="1502" customFormat="false" ht="12.75" hidden="false" customHeight="false" outlineLevel="2" collapsed="false">
      <c r="E1502" s="15"/>
      <c r="F1502" s="15"/>
      <c r="G1502" s="15" t="s">
        <v>26</v>
      </c>
      <c r="H1502" s="16" t="n">
        <v>0</v>
      </c>
      <c r="I1502" s="15"/>
    </row>
    <row r="1503" customFormat="false" ht="12.75" hidden="false" customHeight="false" outlineLevel="2" collapsed="false">
      <c r="E1503" s="15"/>
      <c r="F1503" s="15"/>
      <c r="G1503" s="18" t="s">
        <v>27</v>
      </c>
      <c r="H1503" s="19" t="n">
        <f aca="false">SUM(H1501:H1502)</f>
        <v>10152</v>
      </c>
      <c r="I1503" s="15"/>
    </row>
    <row r="1504" customFormat="false" ht="12.75" hidden="false" customHeight="false" outlineLevel="2" collapsed="false"/>
    <row r="1505" s="6" customFormat="true" ht="15.75" hidden="false" customHeight="false" outlineLevel="1" collapsed="false">
      <c r="A1505" s="9" t="s">
        <v>8</v>
      </c>
      <c r="B1505" s="9"/>
      <c r="C1505" s="9" t="s">
        <v>9</v>
      </c>
      <c r="D1505" s="9" t="s">
        <v>10</v>
      </c>
      <c r="E1505" s="9" t="s">
        <v>11</v>
      </c>
      <c r="F1505" s="9" t="s">
        <v>12</v>
      </c>
      <c r="G1505" s="9" t="s">
        <v>13</v>
      </c>
      <c r="H1505" s="9"/>
    </row>
    <row r="1506" customFormat="false" ht="12.75" hidden="false" customHeight="false" outlineLevel="1" collapsed="false">
      <c r="A1506" s="10" t="n">
        <v>1129</v>
      </c>
      <c r="B1506" s="10"/>
      <c r="C1506" s="11" t="n">
        <v>1645</v>
      </c>
      <c r="D1506" s="11" t="s">
        <v>67</v>
      </c>
      <c r="E1506" s="12" t="n">
        <v>34261</v>
      </c>
      <c r="F1506" s="12" t="n">
        <v>34261</v>
      </c>
      <c r="G1506" s="11" t="s">
        <v>84</v>
      </c>
    </row>
    <row r="1507" customFormat="false" ht="8.25" hidden="false" customHeight="true" outlineLevel="2" collapsed="false"/>
    <row r="1508" s="13" customFormat="true" ht="12.75" hidden="false" customHeight="false" outlineLevel="2" collapsed="false">
      <c r="A1508" s="3"/>
      <c r="B1508" s="13" t="s">
        <v>16</v>
      </c>
      <c r="C1508" s="13" t="s">
        <v>17</v>
      </c>
      <c r="E1508" s="14" t="s">
        <v>18</v>
      </c>
      <c r="F1508" s="14" t="s">
        <v>19</v>
      </c>
      <c r="G1508" s="14" t="s">
        <v>20</v>
      </c>
      <c r="H1508" s="14" t="s">
        <v>21</v>
      </c>
      <c r="I1508" s="14"/>
    </row>
    <row r="1509" customFormat="false" ht="12.75" hidden="false" customHeight="false" outlineLevel="2" collapsed="false">
      <c r="B1509" s="11" t="n">
        <v>7619</v>
      </c>
      <c r="C1509" s="11" t="s">
        <v>98</v>
      </c>
      <c r="D1509" s="11"/>
      <c r="E1509" s="15" t="n">
        <v>4</v>
      </c>
      <c r="F1509" s="16" t="n">
        <v>169.95</v>
      </c>
      <c r="G1509" s="17" t="n">
        <v>0</v>
      </c>
      <c r="H1509" s="16" t="n">
        <v>679.8</v>
      </c>
      <c r="I1509" s="15"/>
    </row>
    <row r="1510" customFormat="false" ht="12.75" hidden="false" customHeight="false" outlineLevel="2" collapsed="false">
      <c r="B1510" s="11" t="n">
        <v>9316</v>
      </c>
      <c r="C1510" s="11" t="s">
        <v>48</v>
      </c>
      <c r="D1510" s="11"/>
      <c r="E1510" s="15" t="n">
        <v>1</v>
      </c>
      <c r="F1510" s="16" t="n">
        <v>325</v>
      </c>
      <c r="G1510" s="17" t="n">
        <v>0</v>
      </c>
      <c r="H1510" s="16" t="n">
        <v>325</v>
      </c>
      <c r="I1510" s="15"/>
    </row>
    <row r="1511" customFormat="false" ht="12.75" hidden="false" customHeight="false" outlineLevel="2" collapsed="false">
      <c r="E1511" s="15"/>
      <c r="F1511" s="15"/>
      <c r="G1511" s="15"/>
      <c r="H1511" s="16"/>
      <c r="I1511" s="15"/>
    </row>
    <row r="1512" customFormat="false" ht="12.75" hidden="false" customHeight="false" outlineLevel="2" collapsed="false">
      <c r="E1512" s="15"/>
      <c r="F1512" s="15"/>
      <c r="G1512" s="15" t="s">
        <v>25</v>
      </c>
      <c r="H1512" s="16" t="n">
        <f aca="false">SUM(H1509:H1511)</f>
        <v>1004.8</v>
      </c>
      <c r="I1512" s="15"/>
    </row>
    <row r="1513" customFormat="false" ht="12.75" hidden="false" customHeight="false" outlineLevel="2" collapsed="false">
      <c r="E1513" s="15"/>
      <c r="F1513" s="15"/>
      <c r="G1513" s="15" t="s">
        <v>26</v>
      </c>
      <c r="H1513" s="16" t="n">
        <v>0</v>
      </c>
      <c r="I1513" s="15"/>
    </row>
    <row r="1514" customFormat="false" ht="12.75" hidden="false" customHeight="false" outlineLevel="2" collapsed="false">
      <c r="E1514" s="15"/>
      <c r="F1514" s="15"/>
      <c r="G1514" s="18" t="s">
        <v>27</v>
      </c>
      <c r="H1514" s="19" t="n">
        <f aca="false">SUM(H1512:H1513)</f>
        <v>1004.8</v>
      </c>
      <c r="I1514" s="15"/>
    </row>
    <row r="1515" customFormat="false" ht="12.75" hidden="false" customHeight="false" outlineLevel="2" collapsed="false"/>
    <row r="1518" customFormat="false" ht="20.25" hidden="false" customHeight="false" outlineLevel="0" collapsed="false">
      <c r="C1518" s="1" t="s">
        <v>0</v>
      </c>
      <c r="D1518" s="2"/>
    </row>
    <row r="1519" customFormat="false" ht="12.75" hidden="false" customHeight="false" outlineLevel="0" collapsed="false">
      <c r="C1519" s="3" t="s">
        <v>169</v>
      </c>
    </row>
    <row r="1523" customFormat="false" ht="16.5" hidden="false" customHeight="true" outlineLevel="0" collapsed="false"/>
    <row r="1524" customFormat="false" ht="12.75" hidden="false" customHeight="false" outlineLevel="0" collapsed="false">
      <c r="A1524" s="4" t="s">
        <v>2</v>
      </c>
    </row>
    <row r="1525" customFormat="false" ht="12.75" hidden="false" customHeight="false" outlineLevel="0" collapsed="false">
      <c r="B1525" s="5"/>
    </row>
    <row r="1526" s="6" customFormat="true" ht="15.75" hidden="false" customHeight="false" outlineLevel="0" collapsed="false">
      <c r="A1526" s="6" t="s">
        <v>3</v>
      </c>
    </row>
    <row r="1527" customFormat="false" ht="12.75" hidden="false" customHeight="false" outlineLevel="0" collapsed="false">
      <c r="B1527" s="7" t="s">
        <v>170</v>
      </c>
    </row>
    <row r="1528" customFormat="false" ht="12.75" hidden="false" customHeight="false" outlineLevel="1" collapsed="false">
      <c r="B1528" s="0" t="s">
        <v>171</v>
      </c>
    </row>
    <row r="1529" customFormat="false" ht="12.75" hidden="false" customHeight="false" outlineLevel="1" collapsed="false">
      <c r="B1529" s="0" t="s">
        <v>172</v>
      </c>
    </row>
    <row r="1530" customFormat="false" ht="12.75" hidden="false" customHeight="false" outlineLevel="1" collapsed="false">
      <c r="B1530" s="8" t="s">
        <v>173</v>
      </c>
    </row>
    <row r="1531" customFormat="false" ht="12.75" hidden="false" customHeight="false" outlineLevel="1" collapsed="false"/>
    <row r="1532" s="6" customFormat="true" ht="15.75" hidden="false" customHeight="false" outlineLevel="1" collapsed="false">
      <c r="A1532" s="9" t="s">
        <v>8</v>
      </c>
      <c r="B1532" s="9"/>
      <c r="C1532" s="9" t="s">
        <v>9</v>
      </c>
      <c r="D1532" s="9" t="s">
        <v>10</v>
      </c>
      <c r="E1532" s="9" t="s">
        <v>11</v>
      </c>
      <c r="F1532" s="9" t="s">
        <v>12</v>
      </c>
      <c r="G1532" s="9" t="s">
        <v>13</v>
      </c>
      <c r="H1532" s="9"/>
    </row>
    <row r="1533" customFormat="false" ht="12.75" hidden="false" customHeight="false" outlineLevel="1" collapsed="false">
      <c r="A1533" s="10" t="n">
        <v>1015</v>
      </c>
      <c r="B1533" s="10"/>
      <c r="C1533" s="11" t="n">
        <v>1651</v>
      </c>
      <c r="D1533" s="11" t="s">
        <v>73</v>
      </c>
      <c r="E1533" s="12" t="n">
        <v>32288</v>
      </c>
      <c r="F1533" s="12" t="n">
        <v>32289</v>
      </c>
      <c r="G1533" s="11" t="s">
        <v>125</v>
      </c>
    </row>
    <row r="1534" customFormat="false" ht="8.25" hidden="false" customHeight="true" outlineLevel="2" collapsed="false"/>
    <row r="1535" s="13" customFormat="true" ht="12.75" hidden="false" customHeight="false" outlineLevel="2" collapsed="false">
      <c r="A1535" s="3"/>
      <c r="B1535" s="13" t="s">
        <v>16</v>
      </c>
      <c r="C1535" s="13" t="s">
        <v>17</v>
      </c>
      <c r="E1535" s="14" t="s">
        <v>18</v>
      </c>
      <c r="F1535" s="14" t="s">
        <v>19</v>
      </c>
      <c r="G1535" s="14" t="s">
        <v>20</v>
      </c>
      <c r="H1535" s="14" t="s">
        <v>21</v>
      </c>
      <c r="I1535" s="14"/>
    </row>
    <row r="1536" customFormat="false" ht="12.75" hidden="false" customHeight="false" outlineLevel="2" collapsed="false">
      <c r="B1536" s="11" t="n">
        <v>912</v>
      </c>
      <c r="C1536" s="11" t="s">
        <v>38</v>
      </c>
      <c r="D1536" s="11"/>
      <c r="E1536" s="15" t="n">
        <v>2</v>
      </c>
      <c r="F1536" s="16" t="n">
        <v>1680</v>
      </c>
      <c r="G1536" s="17" t="n">
        <v>0</v>
      </c>
      <c r="H1536" s="16" t="n">
        <v>3360</v>
      </c>
      <c r="I1536" s="15"/>
    </row>
    <row r="1537" customFormat="false" ht="12.75" hidden="false" customHeight="false" outlineLevel="2" collapsed="false">
      <c r="B1537" s="11" t="n">
        <v>1330</v>
      </c>
      <c r="C1537" s="11" t="s">
        <v>24</v>
      </c>
      <c r="D1537" s="11"/>
      <c r="E1537" s="15" t="n">
        <v>45</v>
      </c>
      <c r="F1537" s="16" t="n">
        <v>260</v>
      </c>
      <c r="G1537" s="17" t="n">
        <v>0</v>
      </c>
      <c r="H1537" s="16" t="n">
        <v>11700</v>
      </c>
      <c r="I1537" s="15"/>
    </row>
    <row r="1538" customFormat="false" ht="12.75" hidden="false" customHeight="false" outlineLevel="2" collapsed="false">
      <c r="B1538" s="11" t="n">
        <v>2367</v>
      </c>
      <c r="C1538" s="11" t="s">
        <v>87</v>
      </c>
      <c r="D1538" s="11"/>
      <c r="E1538" s="15" t="n">
        <v>45</v>
      </c>
      <c r="F1538" s="16" t="n">
        <v>52</v>
      </c>
      <c r="G1538" s="17" t="n">
        <v>0</v>
      </c>
      <c r="H1538" s="16" t="n">
        <v>2340</v>
      </c>
      <c r="I1538" s="15"/>
    </row>
    <row r="1539" customFormat="false" ht="12.75" hidden="false" customHeight="false" outlineLevel="2" collapsed="false">
      <c r="B1539" s="11" t="n">
        <v>7612</v>
      </c>
      <c r="C1539" s="11" t="s">
        <v>65</v>
      </c>
      <c r="D1539" s="11"/>
      <c r="E1539" s="15" t="n">
        <v>65</v>
      </c>
      <c r="F1539" s="16" t="n">
        <v>44.95</v>
      </c>
      <c r="G1539" s="17" t="n">
        <v>0</v>
      </c>
      <c r="H1539" s="16" t="n">
        <v>2921.75</v>
      </c>
      <c r="I1539" s="15"/>
    </row>
    <row r="1540" customFormat="false" ht="12.75" hidden="false" customHeight="false" outlineLevel="2" collapsed="false">
      <c r="E1540" s="15"/>
      <c r="F1540" s="15"/>
      <c r="G1540" s="15"/>
      <c r="H1540" s="16"/>
      <c r="I1540" s="15"/>
    </row>
    <row r="1541" customFormat="false" ht="12.75" hidden="false" customHeight="false" outlineLevel="2" collapsed="false">
      <c r="E1541" s="15"/>
      <c r="F1541" s="15"/>
      <c r="G1541" s="15" t="s">
        <v>25</v>
      </c>
      <c r="H1541" s="16" t="n">
        <f aca="false">SUM(H1536:H1540)</f>
        <v>20321.75</v>
      </c>
      <c r="I1541" s="15"/>
    </row>
    <row r="1542" customFormat="false" ht="12.75" hidden="false" customHeight="false" outlineLevel="2" collapsed="false">
      <c r="E1542" s="15"/>
      <c r="F1542" s="15"/>
      <c r="G1542" s="15" t="s">
        <v>26</v>
      </c>
      <c r="H1542" s="16" t="n">
        <v>0</v>
      </c>
      <c r="I1542" s="15"/>
    </row>
    <row r="1543" customFormat="false" ht="12.75" hidden="false" customHeight="false" outlineLevel="2" collapsed="false">
      <c r="E1543" s="15"/>
      <c r="F1543" s="15"/>
      <c r="G1543" s="18" t="s">
        <v>27</v>
      </c>
      <c r="H1543" s="19" t="n">
        <f aca="false">SUM(H1541:H1542)</f>
        <v>20321.75</v>
      </c>
      <c r="I1543" s="15"/>
    </row>
    <row r="1544" customFormat="false" ht="12.75" hidden="false" customHeight="false" outlineLevel="2" collapsed="false"/>
    <row r="1545" s="6" customFormat="true" ht="15.75" hidden="false" customHeight="false" outlineLevel="1" collapsed="false">
      <c r="A1545" s="9" t="s">
        <v>8</v>
      </c>
      <c r="B1545" s="9"/>
      <c r="C1545" s="9" t="s">
        <v>9</v>
      </c>
      <c r="D1545" s="9" t="s">
        <v>10</v>
      </c>
      <c r="E1545" s="9" t="s">
        <v>11</v>
      </c>
      <c r="F1545" s="9" t="s">
        <v>12</v>
      </c>
      <c r="G1545" s="9" t="s">
        <v>13</v>
      </c>
      <c r="H1545" s="9"/>
    </row>
    <row r="1546" customFormat="false" ht="12.75" hidden="false" customHeight="false" outlineLevel="1" collapsed="false">
      <c r="A1546" s="10" t="n">
        <v>1028</v>
      </c>
      <c r="B1546" s="10"/>
      <c r="C1546" s="11" t="n">
        <v>1651</v>
      </c>
      <c r="D1546" s="11" t="s">
        <v>91</v>
      </c>
      <c r="E1546" s="12" t="n">
        <v>32331</v>
      </c>
      <c r="F1546" s="12" t="n">
        <v>32332</v>
      </c>
      <c r="G1546" s="11" t="s">
        <v>125</v>
      </c>
    </row>
    <row r="1547" customFormat="false" ht="8.25" hidden="false" customHeight="true" outlineLevel="2" collapsed="false"/>
    <row r="1548" s="13" customFormat="true" ht="12.75" hidden="false" customHeight="false" outlineLevel="2" collapsed="false">
      <c r="A1548" s="3"/>
      <c r="B1548" s="13" t="s">
        <v>16</v>
      </c>
      <c r="C1548" s="13" t="s">
        <v>17</v>
      </c>
      <c r="E1548" s="14" t="s">
        <v>18</v>
      </c>
      <c r="F1548" s="14" t="s">
        <v>19</v>
      </c>
      <c r="G1548" s="14" t="s">
        <v>20</v>
      </c>
      <c r="H1548" s="14" t="s">
        <v>21</v>
      </c>
      <c r="I1548" s="14"/>
    </row>
    <row r="1549" customFormat="false" ht="12.75" hidden="false" customHeight="false" outlineLevel="2" collapsed="false">
      <c r="B1549" s="11" t="n">
        <v>2350</v>
      </c>
      <c r="C1549" s="11" t="s">
        <v>61</v>
      </c>
      <c r="D1549" s="11"/>
      <c r="E1549" s="15" t="n">
        <v>4</v>
      </c>
      <c r="F1549" s="16" t="n">
        <v>29</v>
      </c>
      <c r="G1549" s="17" t="n">
        <v>0</v>
      </c>
      <c r="H1549" s="16" t="n">
        <v>116</v>
      </c>
      <c r="I1549" s="15"/>
    </row>
    <row r="1550" customFormat="false" ht="12.75" hidden="false" customHeight="false" outlineLevel="2" collapsed="false">
      <c r="B1550" s="11" t="n">
        <v>5318</v>
      </c>
      <c r="C1550" s="11" t="s">
        <v>102</v>
      </c>
      <c r="D1550" s="11"/>
      <c r="E1550" s="15" t="n">
        <v>4</v>
      </c>
      <c r="F1550" s="16" t="n">
        <v>56.95</v>
      </c>
      <c r="G1550" s="17" t="n">
        <v>0</v>
      </c>
      <c r="H1550" s="16" t="n">
        <v>227.8</v>
      </c>
      <c r="I1550" s="15"/>
    </row>
    <row r="1551" customFormat="false" ht="12.75" hidden="false" customHeight="false" outlineLevel="2" collapsed="false">
      <c r="E1551" s="15"/>
      <c r="F1551" s="15"/>
      <c r="G1551" s="15"/>
      <c r="H1551" s="16"/>
      <c r="I1551" s="15"/>
    </row>
    <row r="1552" customFormat="false" ht="12.75" hidden="false" customHeight="false" outlineLevel="2" collapsed="false">
      <c r="E1552" s="15"/>
      <c r="F1552" s="15"/>
      <c r="G1552" s="15" t="s">
        <v>25</v>
      </c>
      <c r="H1552" s="16" t="n">
        <f aca="false">SUM(H1549:H1551)</f>
        <v>343.8</v>
      </c>
      <c r="I1552" s="15"/>
    </row>
    <row r="1553" customFormat="false" ht="12.75" hidden="false" customHeight="false" outlineLevel="2" collapsed="false">
      <c r="E1553" s="15"/>
      <c r="F1553" s="15"/>
      <c r="G1553" s="15" t="s">
        <v>26</v>
      </c>
      <c r="H1553" s="16" t="n">
        <v>0</v>
      </c>
      <c r="I1553" s="15"/>
    </row>
    <row r="1554" customFormat="false" ht="12.75" hidden="false" customHeight="false" outlineLevel="2" collapsed="false">
      <c r="E1554" s="15"/>
      <c r="F1554" s="15"/>
      <c r="G1554" s="18" t="s">
        <v>27</v>
      </c>
      <c r="H1554" s="19" t="n">
        <f aca="false">SUM(H1552:H1553)</f>
        <v>343.8</v>
      </c>
      <c r="I1554" s="15"/>
    </row>
    <row r="1555" customFormat="false" ht="12.75" hidden="false" customHeight="false" outlineLevel="2" collapsed="false"/>
    <row r="1556" s="6" customFormat="true" ht="15.75" hidden="false" customHeight="false" outlineLevel="1" collapsed="false">
      <c r="A1556" s="9" t="s">
        <v>8</v>
      </c>
      <c r="B1556" s="9"/>
      <c r="C1556" s="9" t="s">
        <v>9</v>
      </c>
      <c r="D1556" s="9" t="s">
        <v>10</v>
      </c>
      <c r="E1556" s="9" t="s">
        <v>11</v>
      </c>
      <c r="F1556" s="9" t="s">
        <v>12</v>
      </c>
      <c r="G1556" s="9" t="s">
        <v>13</v>
      </c>
      <c r="H1556" s="9"/>
    </row>
    <row r="1557" customFormat="false" ht="12.75" hidden="false" customHeight="false" outlineLevel="1" collapsed="false">
      <c r="A1557" s="10" t="n">
        <v>1128</v>
      </c>
      <c r="B1557" s="10"/>
      <c r="C1557" s="11" t="n">
        <v>1651</v>
      </c>
      <c r="D1557" s="11" t="s">
        <v>99</v>
      </c>
      <c r="E1557" s="12" t="n">
        <v>34250</v>
      </c>
      <c r="F1557" s="12" t="n">
        <v>34250</v>
      </c>
      <c r="G1557" s="11" t="s">
        <v>125</v>
      </c>
    </row>
    <row r="1558" customFormat="false" ht="8.25" hidden="false" customHeight="true" outlineLevel="2" collapsed="false"/>
    <row r="1559" s="13" customFormat="true" ht="12.75" hidden="false" customHeight="false" outlineLevel="2" collapsed="false">
      <c r="A1559" s="3"/>
      <c r="B1559" s="13" t="s">
        <v>16</v>
      </c>
      <c r="C1559" s="13" t="s">
        <v>17</v>
      </c>
      <c r="E1559" s="14" t="s">
        <v>18</v>
      </c>
      <c r="F1559" s="14" t="s">
        <v>19</v>
      </c>
      <c r="G1559" s="14" t="s">
        <v>20</v>
      </c>
      <c r="H1559" s="14" t="s">
        <v>21</v>
      </c>
      <c r="I1559" s="14"/>
    </row>
    <row r="1560" customFormat="false" ht="12.75" hidden="false" customHeight="false" outlineLevel="2" collapsed="false">
      <c r="B1560" s="11" t="n">
        <v>1328</v>
      </c>
      <c r="C1560" s="11" t="s">
        <v>22</v>
      </c>
      <c r="D1560" s="11"/>
      <c r="E1560" s="15" t="n">
        <v>4</v>
      </c>
      <c r="F1560" s="16" t="n">
        <v>430</v>
      </c>
      <c r="G1560" s="17" t="n">
        <v>0</v>
      </c>
      <c r="H1560" s="16" t="n">
        <v>1720</v>
      </c>
      <c r="I1560" s="15"/>
    </row>
    <row r="1561" customFormat="false" ht="12.75" hidden="false" customHeight="false" outlineLevel="2" collapsed="false">
      <c r="B1561" s="11" t="n">
        <v>2343</v>
      </c>
      <c r="C1561" s="11" t="s">
        <v>94</v>
      </c>
      <c r="D1561" s="11"/>
      <c r="E1561" s="15" t="n">
        <v>1</v>
      </c>
      <c r="F1561" s="16" t="n">
        <v>235</v>
      </c>
      <c r="G1561" s="17" t="n">
        <v>0</v>
      </c>
      <c r="H1561" s="16" t="n">
        <v>235</v>
      </c>
      <c r="I1561" s="15"/>
    </row>
    <row r="1562" customFormat="false" ht="12.75" hidden="false" customHeight="false" outlineLevel="2" collapsed="false">
      <c r="B1562" s="11" t="n">
        <v>3326</v>
      </c>
      <c r="C1562" s="11" t="s">
        <v>72</v>
      </c>
      <c r="D1562" s="11"/>
      <c r="E1562" s="15" t="n">
        <v>4</v>
      </c>
      <c r="F1562" s="16" t="n">
        <v>280</v>
      </c>
      <c r="G1562" s="17" t="n">
        <v>0</v>
      </c>
      <c r="H1562" s="16" t="n">
        <v>1120</v>
      </c>
      <c r="I1562" s="15"/>
    </row>
    <row r="1563" customFormat="false" ht="12.75" hidden="false" customHeight="false" outlineLevel="2" collapsed="false">
      <c r="B1563" s="11" t="n">
        <v>5356</v>
      </c>
      <c r="C1563" s="11" t="s">
        <v>41</v>
      </c>
      <c r="D1563" s="11"/>
      <c r="E1563" s="15" t="n">
        <v>1</v>
      </c>
      <c r="F1563" s="16" t="n">
        <v>70</v>
      </c>
      <c r="G1563" s="17" t="n">
        <v>0</v>
      </c>
      <c r="H1563" s="16" t="n">
        <v>70</v>
      </c>
      <c r="I1563" s="15"/>
    </row>
    <row r="1564" customFormat="false" ht="12.75" hidden="false" customHeight="false" outlineLevel="2" collapsed="false">
      <c r="B1564" s="11" t="n">
        <v>5386</v>
      </c>
      <c r="C1564" s="11" t="s">
        <v>97</v>
      </c>
      <c r="D1564" s="11"/>
      <c r="E1564" s="15" t="n">
        <v>13</v>
      </c>
      <c r="F1564" s="16" t="n">
        <v>80</v>
      </c>
      <c r="G1564" s="17" t="n">
        <v>0</v>
      </c>
      <c r="H1564" s="16" t="n">
        <v>1040</v>
      </c>
      <c r="I1564" s="15"/>
    </row>
    <row r="1565" customFormat="false" ht="12.75" hidden="false" customHeight="false" outlineLevel="2" collapsed="false">
      <c r="B1565" s="11" t="n">
        <v>9312</v>
      </c>
      <c r="C1565" s="11" t="s">
        <v>62</v>
      </c>
      <c r="D1565" s="11"/>
      <c r="E1565" s="15" t="n">
        <v>9</v>
      </c>
      <c r="F1565" s="16" t="n">
        <v>179</v>
      </c>
      <c r="G1565" s="17" t="n">
        <v>0</v>
      </c>
      <c r="H1565" s="16" t="n">
        <v>1611</v>
      </c>
      <c r="I1565" s="15"/>
    </row>
    <row r="1566" customFormat="false" ht="12.75" hidden="false" customHeight="false" outlineLevel="2" collapsed="false">
      <c r="B1566" s="11" t="n">
        <v>11238</v>
      </c>
      <c r="C1566" s="11" t="s">
        <v>75</v>
      </c>
      <c r="D1566" s="11"/>
      <c r="E1566" s="15" t="n">
        <v>1</v>
      </c>
      <c r="F1566" s="16" t="n">
        <v>2498</v>
      </c>
      <c r="G1566" s="17" t="n">
        <v>0</v>
      </c>
      <c r="H1566" s="16" t="n">
        <v>2498</v>
      </c>
      <c r="I1566" s="15"/>
    </row>
    <row r="1567" customFormat="false" ht="12.75" hidden="false" customHeight="false" outlineLevel="2" collapsed="false">
      <c r="E1567" s="15"/>
      <c r="F1567" s="15"/>
      <c r="G1567" s="15"/>
      <c r="H1567" s="16"/>
      <c r="I1567" s="15"/>
    </row>
    <row r="1568" customFormat="false" ht="12.75" hidden="false" customHeight="false" outlineLevel="2" collapsed="false">
      <c r="E1568" s="15"/>
      <c r="F1568" s="15"/>
      <c r="G1568" s="15" t="s">
        <v>25</v>
      </c>
      <c r="H1568" s="16" t="n">
        <f aca="false">SUM(H1560:H1567)</f>
        <v>8294</v>
      </c>
      <c r="I1568" s="15"/>
    </row>
    <row r="1569" customFormat="false" ht="12.75" hidden="false" customHeight="false" outlineLevel="2" collapsed="false">
      <c r="E1569" s="15"/>
      <c r="F1569" s="15"/>
      <c r="G1569" s="15" t="s">
        <v>26</v>
      </c>
      <c r="H1569" s="16" t="n">
        <v>0</v>
      </c>
      <c r="I1569" s="15"/>
    </row>
    <row r="1570" customFormat="false" ht="12.75" hidden="false" customHeight="false" outlineLevel="2" collapsed="false">
      <c r="E1570" s="15"/>
      <c r="F1570" s="15"/>
      <c r="G1570" s="18" t="s">
        <v>27</v>
      </c>
      <c r="H1570" s="19" t="n">
        <f aca="false">SUM(H1568:H1569)</f>
        <v>8294</v>
      </c>
      <c r="I1570" s="15"/>
    </row>
    <row r="1571" customFormat="false" ht="12.75" hidden="false" customHeight="false" outlineLevel="2" collapsed="false"/>
    <row r="1572" s="6" customFormat="true" ht="15.75" hidden="false" customHeight="false" outlineLevel="1" collapsed="false">
      <c r="A1572" s="9" t="s">
        <v>8</v>
      </c>
      <c r="B1572" s="9"/>
      <c r="C1572" s="9" t="s">
        <v>9</v>
      </c>
      <c r="D1572" s="9" t="s">
        <v>10</v>
      </c>
      <c r="E1572" s="9" t="s">
        <v>11</v>
      </c>
      <c r="F1572" s="9" t="s">
        <v>12</v>
      </c>
      <c r="G1572" s="9" t="s">
        <v>13</v>
      </c>
      <c r="H1572" s="9"/>
    </row>
    <row r="1573" customFormat="false" ht="12.75" hidden="false" customHeight="false" outlineLevel="1" collapsed="false">
      <c r="A1573" s="10" t="n">
        <v>1215</v>
      </c>
      <c r="B1573" s="10"/>
      <c r="C1573" s="11" t="n">
        <v>1651</v>
      </c>
      <c r="D1573" s="11" t="s">
        <v>90</v>
      </c>
      <c r="E1573" s="12" t="n">
        <v>34654</v>
      </c>
      <c r="F1573" s="12" t="n">
        <v>34654</v>
      </c>
      <c r="G1573" s="11" t="s">
        <v>125</v>
      </c>
    </row>
    <row r="1574" customFormat="false" ht="8.25" hidden="false" customHeight="true" outlineLevel="2" collapsed="false"/>
    <row r="1575" s="13" customFormat="true" ht="12.75" hidden="false" customHeight="false" outlineLevel="2" collapsed="false">
      <c r="A1575" s="3"/>
      <c r="B1575" s="13" t="s">
        <v>16</v>
      </c>
      <c r="C1575" s="13" t="s">
        <v>17</v>
      </c>
      <c r="E1575" s="14" t="s">
        <v>18</v>
      </c>
      <c r="F1575" s="14" t="s">
        <v>19</v>
      </c>
      <c r="G1575" s="14" t="s">
        <v>20</v>
      </c>
      <c r="H1575" s="14" t="s">
        <v>21</v>
      </c>
      <c r="I1575" s="14"/>
    </row>
    <row r="1576" customFormat="false" ht="12.75" hidden="false" customHeight="false" outlineLevel="2" collapsed="false">
      <c r="B1576" s="11" t="n">
        <v>2619</v>
      </c>
      <c r="C1576" s="11" t="s">
        <v>46</v>
      </c>
      <c r="D1576" s="11"/>
      <c r="E1576" s="15" t="n">
        <v>2</v>
      </c>
      <c r="F1576" s="16" t="n">
        <v>19.95</v>
      </c>
      <c r="G1576" s="17" t="n">
        <v>0</v>
      </c>
      <c r="H1576" s="16" t="n">
        <v>39.9</v>
      </c>
      <c r="I1576" s="15"/>
    </row>
    <row r="1577" customFormat="false" ht="12.75" hidden="false" customHeight="false" outlineLevel="2" collapsed="false">
      <c r="B1577" s="11" t="n">
        <v>2632</v>
      </c>
      <c r="C1577" s="11" t="s">
        <v>104</v>
      </c>
      <c r="D1577" s="11"/>
      <c r="E1577" s="15" t="n">
        <v>4</v>
      </c>
      <c r="F1577" s="16" t="n">
        <v>149</v>
      </c>
      <c r="G1577" s="17" t="n">
        <v>0</v>
      </c>
      <c r="H1577" s="16" t="n">
        <v>596</v>
      </c>
      <c r="I1577" s="15"/>
    </row>
    <row r="1578" customFormat="false" ht="12.75" hidden="false" customHeight="false" outlineLevel="2" collapsed="false">
      <c r="B1578" s="11" t="n">
        <v>2648</v>
      </c>
      <c r="C1578" s="11" t="s">
        <v>47</v>
      </c>
      <c r="D1578" s="11"/>
      <c r="E1578" s="15" t="n">
        <v>1</v>
      </c>
      <c r="F1578" s="16" t="n">
        <v>119</v>
      </c>
      <c r="G1578" s="17" t="n">
        <v>0</v>
      </c>
      <c r="H1578" s="16" t="n">
        <v>119</v>
      </c>
      <c r="I1578" s="15"/>
    </row>
    <row r="1579" customFormat="false" ht="12.75" hidden="false" customHeight="false" outlineLevel="2" collapsed="false">
      <c r="B1579" s="11" t="n">
        <v>7612</v>
      </c>
      <c r="C1579" s="11" t="s">
        <v>65</v>
      </c>
      <c r="D1579" s="11"/>
      <c r="E1579" s="15" t="n">
        <v>11</v>
      </c>
      <c r="F1579" s="16" t="n">
        <v>44.95</v>
      </c>
      <c r="G1579" s="17" t="n">
        <v>0</v>
      </c>
      <c r="H1579" s="16" t="n">
        <v>494.45</v>
      </c>
      <c r="I1579" s="15"/>
    </row>
    <row r="1580" customFormat="false" ht="12.75" hidden="false" customHeight="false" outlineLevel="2" collapsed="false">
      <c r="B1580" s="11" t="n">
        <v>7619</v>
      </c>
      <c r="C1580" s="11" t="s">
        <v>98</v>
      </c>
      <c r="D1580" s="11"/>
      <c r="E1580" s="15" t="n">
        <v>24</v>
      </c>
      <c r="F1580" s="16" t="n">
        <v>169.95</v>
      </c>
      <c r="G1580" s="17" t="n">
        <v>0</v>
      </c>
      <c r="H1580" s="16" t="n">
        <v>4078.8</v>
      </c>
      <c r="I1580" s="15"/>
    </row>
    <row r="1581" customFormat="false" ht="12.75" hidden="false" customHeight="false" outlineLevel="2" collapsed="false">
      <c r="B1581" s="11" t="n">
        <v>11238</v>
      </c>
      <c r="C1581" s="11" t="s">
        <v>75</v>
      </c>
      <c r="D1581" s="11"/>
      <c r="E1581" s="15" t="n">
        <v>1</v>
      </c>
      <c r="F1581" s="16" t="n">
        <v>2498</v>
      </c>
      <c r="G1581" s="17" t="n">
        <v>0</v>
      </c>
      <c r="H1581" s="16" t="n">
        <v>2498</v>
      </c>
      <c r="I1581" s="15"/>
    </row>
    <row r="1582" customFormat="false" ht="12.75" hidden="false" customHeight="false" outlineLevel="2" collapsed="false">
      <c r="B1582" s="11" t="n">
        <v>11635</v>
      </c>
      <c r="C1582" s="11" t="s">
        <v>49</v>
      </c>
      <c r="D1582" s="11"/>
      <c r="E1582" s="15" t="n">
        <v>4</v>
      </c>
      <c r="F1582" s="16" t="n">
        <v>119.95</v>
      </c>
      <c r="G1582" s="17" t="n">
        <v>0</v>
      </c>
      <c r="H1582" s="16" t="n">
        <v>479.8</v>
      </c>
      <c r="I1582" s="15"/>
    </row>
    <row r="1583" customFormat="false" ht="12.75" hidden="false" customHeight="false" outlineLevel="2" collapsed="false">
      <c r="E1583" s="15"/>
      <c r="F1583" s="15"/>
      <c r="G1583" s="15"/>
      <c r="H1583" s="16"/>
      <c r="I1583" s="15"/>
    </row>
    <row r="1584" customFormat="false" ht="12.75" hidden="false" customHeight="false" outlineLevel="2" collapsed="false">
      <c r="E1584" s="15"/>
      <c r="F1584" s="15"/>
      <c r="G1584" s="15" t="s">
        <v>25</v>
      </c>
      <c r="H1584" s="16" t="n">
        <f aca="false">SUM(H1576:H1583)</f>
        <v>8305.95</v>
      </c>
      <c r="I1584" s="15"/>
    </row>
    <row r="1585" customFormat="false" ht="12.75" hidden="false" customHeight="false" outlineLevel="2" collapsed="false">
      <c r="E1585" s="15"/>
      <c r="F1585" s="15"/>
      <c r="G1585" s="15" t="s">
        <v>26</v>
      </c>
      <c r="H1585" s="16" t="n">
        <v>0</v>
      </c>
      <c r="I1585" s="15"/>
    </row>
    <row r="1586" customFormat="false" ht="12.75" hidden="false" customHeight="false" outlineLevel="2" collapsed="false">
      <c r="E1586" s="15"/>
      <c r="F1586" s="15"/>
      <c r="G1586" s="18" t="s">
        <v>27</v>
      </c>
      <c r="H1586" s="19" t="n">
        <f aca="false">SUM(H1584:H1585)</f>
        <v>8305.95</v>
      </c>
      <c r="I1586" s="15"/>
    </row>
    <row r="1587" customFormat="false" ht="12.75" hidden="false" customHeight="false" outlineLevel="2" collapsed="false"/>
    <row r="1588" s="6" customFormat="true" ht="15.75" hidden="false" customHeight="false" outlineLevel="1" collapsed="false">
      <c r="A1588" s="9" t="s">
        <v>8</v>
      </c>
      <c r="B1588" s="9"/>
      <c r="C1588" s="9" t="s">
        <v>9</v>
      </c>
      <c r="D1588" s="9" t="s">
        <v>10</v>
      </c>
      <c r="E1588" s="9" t="s">
        <v>11</v>
      </c>
      <c r="F1588" s="9" t="s">
        <v>12</v>
      </c>
      <c r="G1588" s="9" t="s">
        <v>13</v>
      </c>
      <c r="H1588" s="9"/>
    </row>
    <row r="1589" customFormat="false" ht="12.75" hidden="false" customHeight="false" outlineLevel="1" collapsed="false">
      <c r="A1589" s="10" t="n">
        <v>1315</v>
      </c>
      <c r="B1589" s="10"/>
      <c r="C1589" s="11" t="n">
        <v>1651</v>
      </c>
      <c r="D1589" s="11" t="s">
        <v>32</v>
      </c>
      <c r="E1589" s="12" t="n">
        <v>34725</v>
      </c>
      <c r="F1589" s="12" t="n">
        <v>34725</v>
      </c>
      <c r="G1589" s="11" t="s">
        <v>125</v>
      </c>
    </row>
    <row r="1590" customFormat="false" ht="8.25" hidden="false" customHeight="true" outlineLevel="2" collapsed="false"/>
    <row r="1591" s="13" customFormat="true" ht="12.75" hidden="false" customHeight="false" outlineLevel="2" collapsed="false">
      <c r="A1591" s="3"/>
      <c r="B1591" s="13" t="s">
        <v>16</v>
      </c>
      <c r="C1591" s="13" t="s">
        <v>17</v>
      </c>
      <c r="E1591" s="14" t="s">
        <v>18</v>
      </c>
      <c r="F1591" s="14" t="s">
        <v>19</v>
      </c>
      <c r="G1591" s="14" t="s">
        <v>20</v>
      </c>
      <c r="H1591" s="14" t="s">
        <v>21</v>
      </c>
      <c r="I1591" s="14"/>
    </row>
    <row r="1592" customFormat="false" ht="12.75" hidden="false" customHeight="false" outlineLevel="2" collapsed="false">
      <c r="B1592" s="11" t="n">
        <v>2341</v>
      </c>
      <c r="C1592" s="11" t="s">
        <v>23</v>
      </c>
      <c r="D1592" s="11"/>
      <c r="E1592" s="15" t="n">
        <v>4</v>
      </c>
      <c r="F1592" s="16" t="n">
        <v>105</v>
      </c>
      <c r="G1592" s="17" t="n">
        <v>0</v>
      </c>
      <c r="H1592" s="16" t="n">
        <v>420</v>
      </c>
      <c r="I1592" s="15"/>
    </row>
    <row r="1593" customFormat="false" ht="12.75" hidden="false" customHeight="false" outlineLevel="2" collapsed="false">
      <c r="B1593" s="11" t="n">
        <v>2343</v>
      </c>
      <c r="C1593" s="11" t="s">
        <v>94</v>
      </c>
      <c r="D1593" s="11"/>
      <c r="E1593" s="15" t="n">
        <v>3</v>
      </c>
      <c r="F1593" s="16" t="n">
        <v>235</v>
      </c>
      <c r="G1593" s="17" t="n">
        <v>0</v>
      </c>
      <c r="H1593" s="16" t="n">
        <v>705</v>
      </c>
      <c r="I1593" s="15"/>
    </row>
    <row r="1594" customFormat="false" ht="12.75" hidden="false" customHeight="false" outlineLevel="2" collapsed="false">
      <c r="B1594" s="11" t="n">
        <v>2350</v>
      </c>
      <c r="C1594" s="11" t="s">
        <v>61</v>
      </c>
      <c r="D1594" s="11"/>
      <c r="E1594" s="15" t="n">
        <v>2</v>
      </c>
      <c r="F1594" s="16" t="n">
        <v>29</v>
      </c>
      <c r="G1594" s="17" t="n">
        <v>0</v>
      </c>
      <c r="H1594" s="16" t="n">
        <v>58</v>
      </c>
      <c r="I1594" s="15"/>
    </row>
    <row r="1595" customFormat="false" ht="12.75" hidden="false" customHeight="false" outlineLevel="2" collapsed="false">
      <c r="B1595" s="11" t="n">
        <v>2367</v>
      </c>
      <c r="C1595" s="11" t="s">
        <v>87</v>
      </c>
      <c r="D1595" s="11"/>
      <c r="E1595" s="15" t="n">
        <v>4</v>
      </c>
      <c r="F1595" s="16" t="n">
        <v>52</v>
      </c>
      <c r="G1595" s="17" t="n">
        <v>0</v>
      </c>
      <c r="H1595" s="16" t="n">
        <v>208</v>
      </c>
      <c r="I1595" s="15"/>
    </row>
    <row r="1596" customFormat="false" ht="12.75" hidden="false" customHeight="false" outlineLevel="2" collapsed="false">
      <c r="B1596" s="11" t="n">
        <v>5318</v>
      </c>
      <c r="C1596" s="11" t="s">
        <v>102</v>
      </c>
      <c r="D1596" s="11"/>
      <c r="E1596" s="15" t="n">
        <v>18</v>
      </c>
      <c r="F1596" s="16" t="n">
        <v>56.95</v>
      </c>
      <c r="G1596" s="17" t="n">
        <v>0</v>
      </c>
      <c r="H1596" s="16" t="n">
        <v>1025.1</v>
      </c>
      <c r="I1596" s="15"/>
    </row>
    <row r="1597" customFormat="false" ht="12.75" hidden="false" customHeight="false" outlineLevel="2" collapsed="false">
      <c r="B1597" s="11" t="n">
        <v>5324</v>
      </c>
      <c r="C1597" s="11" t="s">
        <v>35</v>
      </c>
      <c r="D1597" s="11"/>
      <c r="E1597" s="15" t="n">
        <v>3</v>
      </c>
      <c r="F1597" s="16" t="n">
        <v>41</v>
      </c>
      <c r="G1597" s="17" t="n">
        <v>0</v>
      </c>
      <c r="H1597" s="16" t="n">
        <v>123</v>
      </c>
      <c r="I1597" s="15"/>
    </row>
    <row r="1598" customFormat="false" ht="12.75" hidden="false" customHeight="false" outlineLevel="2" collapsed="false">
      <c r="B1598" s="11" t="n">
        <v>11238</v>
      </c>
      <c r="C1598" s="11" t="s">
        <v>75</v>
      </c>
      <c r="D1598" s="11"/>
      <c r="E1598" s="15" t="n">
        <v>1</v>
      </c>
      <c r="F1598" s="16" t="n">
        <v>2498</v>
      </c>
      <c r="G1598" s="17" t="n">
        <v>0</v>
      </c>
      <c r="H1598" s="16" t="n">
        <v>2498</v>
      </c>
      <c r="I1598" s="15"/>
    </row>
    <row r="1599" customFormat="false" ht="12.75" hidden="false" customHeight="false" outlineLevel="2" collapsed="false">
      <c r="E1599" s="15"/>
      <c r="F1599" s="15"/>
      <c r="G1599" s="15"/>
      <c r="H1599" s="16"/>
      <c r="I1599" s="15"/>
    </row>
    <row r="1600" customFormat="false" ht="12.75" hidden="false" customHeight="false" outlineLevel="2" collapsed="false">
      <c r="E1600" s="15"/>
      <c r="F1600" s="15"/>
      <c r="G1600" s="15" t="s">
        <v>25</v>
      </c>
      <c r="H1600" s="16" t="n">
        <f aca="false">SUM(H1592:H1599)</f>
        <v>5037.1</v>
      </c>
      <c r="I1600" s="15"/>
    </row>
    <row r="1601" customFormat="false" ht="12.75" hidden="false" customHeight="false" outlineLevel="2" collapsed="false">
      <c r="E1601" s="15"/>
      <c r="F1601" s="15"/>
      <c r="G1601" s="15" t="s">
        <v>26</v>
      </c>
      <c r="H1601" s="16" t="n">
        <v>0</v>
      </c>
      <c r="I1601" s="15"/>
    </row>
    <row r="1602" customFormat="false" ht="12.75" hidden="false" customHeight="false" outlineLevel="2" collapsed="false">
      <c r="E1602" s="15"/>
      <c r="F1602" s="15"/>
      <c r="G1602" s="18" t="s">
        <v>27</v>
      </c>
      <c r="H1602" s="19" t="n">
        <f aca="false">SUM(H1600:H1601)</f>
        <v>5037.1</v>
      </c>
      <c r="I1602" s="15"/>
    </row>
    <row r="1603" customFormat="false" ht="12.75" hidden="false" customHeight="false" outlineLevel="2" collapsed="false"/>
    <row r="1606" customFormat="false" ht="20.25" hidden="false" customHeight="false" outlineLevel="0" collapsed="false">
      <c r="C1606" s="1" t="s">
        <v>0</v>
      </c>
      <c r="D1606" s="2"/>
    </row>
    <row r="1607" customFormat="false" ht="12.75" hidden="false" customHeight="false" outlineLevel="0" collapsed="false">
      <c r="C1607" s="3" t="s">
        <v>174</v>
      </c>
    </row>
    <row r="1611" customFormat="false" ht="16.5" hidden="false" customHeight="true" outlineLevel="0" collapsed="false"/>
    <row r="1612" customFormat="false" ht="12.75" hidden="false" customHeight="false" outlineLevel="0" collapsed="false">
      <c r="A1612" s="4" t="s">
        <v>2</v>
      </c>
    </row>
    <row r="1613" customFormat="false" ht="12.75" hidden="false" customHeight="false" outlineLevel="0" collapsed="false">
      <c r="B1613" s="5"/>
    </row>
    <row r="1614" s="6" customFormat="true" ht="15.75" hidden="false" customHeight="false" outlineLevel="0" collapsed="false">
      <c r="A1614" s="6" t="s">
        <v>3</v>
      </c>
    </row>
    <row r="1615" customFormat="false" ht="12.75" hidden="false" customHeight="false" outlineLevel="0" collapsed="false">
      <c r="B1615" s="7" t="s">
        <v>175</v>
      </c>
    </row>
    <row r="1616" customFormat="false" ht="12.75" hidden="false" customHeight="false" outlineLevel="1" collapsed="false">
      <c r="B1616" s="0" t="s">
        <v>176</v>
      </c>
    </row>
    <row r="1617" customFormat="false" ht="12.75" hidden="false" customHeight="false" outlineLevel="1" collapsed="false">
      <c r="B1617" s="0" t="s">
        <v>177</v>
      </c>
    </row>
    <row r="1618" customFormat="false" ht="12.75" hidden="false" customHeight="false" outlineLevel="1" collapsed="false">
      <c r="B1618" s="8" t="s">
        <v>7</v>
      </c>
    </row>
    <row r="1619" customFormat="false" ht="12.75" hidden="false" customHeight="false" outlineLevel="1" collapsed="false"/>
    <row r="1620" s="6" customFormat="true" ht="15.75" hidden="false" customHeight="false" outlineLevel="1" collapsed="false">
      <c r="A1620" s="9" t="s">
        <v>8</v>
      </c>
      <c r="B1620" s="9"/>
      <c r="C1620" s="9" t="s">
        <v>9</v>
      </c>
      <c r="D1620" s="9" t="s">
        <v>10</v>
      </c>
      <c r="E1620" s="9" t="s">
        <v>11</v>
      </c>
      <c r="F1620" s="9" t="s">
        <v>12</v>
      </c>
      <c r="G1620" s="9" t="s">
        <v>13</v>
      </c>
      <c r="H1620" s="9"/>
    </row>
    <row r="1621" customFormat="false" ht="12.75" hidden="false" customHeight="false" outlineLevel="1" collapsed="false">
      <c r="A1621" s="10" t="n">
        <v>1016</v>
      </c>
      <c r="B1621" s="10"/>
      <c r="C1621" s="11" t="n">
        <v>1680</v>
      </c>
      <c r="D1621" s="11" t="s">
        <v>119</v>
      </c>
      <c r="E1621" s="12" t="n">
        <v>32296</v>
      </c>
      <c r="F1621" s="12" t="n">
        <v>32297</v>
      </c>
      <c r="G1621" s="11" t="s">
        <v>15</v>
      </c>
    </row>
    <row r="1622" customFormat="false" ht="8.25" hidden="false" customHeight="true" outlineLevel="2" collapsed="false"/>
    <row r="1623" s="13" customFormat="true" ht="12.75" hidden="false" customHeight="false" outlineLevel="2" collapsed="false">
      <c r="A1623" s="3"/>
      <c r="B1623" s="13" t="s">
        <v>16</v>
      </c>
      <c r="C1623" s="13" t="s">
        <v>17</v>
      </c>
      <c r="E1623" s="14" t="s">
        <v>18</v>
      </c>
      <c r="F1623" s="14" t="s">
        <v>19</v>
      </c>
      <c r="G1623" s="14" t="s">
        <v>20</v>
      </c>
      <c r="H1623" s="14" t="s">
        <v>21</v>
      </c>
      <c r="I1623" s="14"/>
    </row>
    <row r="1624" customFormat="false" ht="12.75" hidden="false" customHeight="false" outlineLevel="2" collapsed="false">
      <c r="B1624" s="11" t="n">
        <v>1313</v>
      </c>
      <c r="C1624" s="11" t="s">
        <v>22</v>
      </c>
      <c r="D1624" s="11"/>
      <c r="E1624" s="15" t="n">
        <v>10</v>
      </c>
      <c r="F1624" s="16" t="n">
        <v>250</v>
      </c>
      <c r="G1624" s="17" t="n">
        <v>0</v>
      </c>
      <c r="H1624" s="16" t="n">
        <v>2500</v>
      </c>
      <c r="I1624" s="15"/>
    </row>
    <row r="1625" customFormat="false" ht="12.75" hidden="false" customHeight="false" outlineLevel="2" collapsed="false">
      <c r="B1625" s="11" t="n">
        <v>2341</v>
      </c>
      <c r="C1625" s="11" t="s">
        <v>23</v>
      </c>
      <c r="D1625" s="11"/>
      <c r="E1625" s="15" t="n">
        <v>1</v>
      </c>
      <c r="F1625" s="16" t="n">
        <v>105</v>
      </c>
      <c r="G1625" s="17" t="n">
        <v>0</v>
      </c>
      <c r="H1625" s="16" t="n">
        <v>105</v>
      </c>
      <c r="I1625" s="15"/>
    </row>
    <row r="1626" customFormat="false" ht="12.75" hidden="false" customHeight="false" outlineLevel="2" collapsed="false">
      <c r="E1626" s="15"/>
      <c r="F1626" s="15"/>
      <c r="G1626" s="15"/>
      <c r="H1626" s="16"/>
      <c r="I1626" s="15"/>
    </row>
    <row r="1627" customFormat="false" ht="12.75" hidden="false" customHeight="false" outlineLevel="2" collapsed="false">
      <c r="E1627" s="15"/>
      <c r="F1627" s="15"/>
      <c r="G1627" s="15" t="s">
        <v>25</v>
      </c>
      <c r="H1627" s="16" t="n">
        <f aca="false">SUM(H1624:H1626)</f>
        <v>2605</v>
      </c>
      <c r="I1627" s="15"/>
    </row>
    <row r="1628" customFormat="false" ht="12.75" hidden="false" customHeight="false" outlineLevel="2" collapsed="false">
      <c r="E1628" s="15"/>
      <c r="F1628" s="15"/>
      <c r="G1628" s="15" t="s">
        <v>26</v>
      </c>
      <c r="H1628" s="16" t="n">
        <v>0</v>
      </c>
      <c r="I1628" s="15"/>
    </row>
    <row r="1629" customFormat="false" ht="12.75" hidden="false" customHeight="false" outlineLevel="2" collapsed="false">
      <c r="E1629" s="15"/>
      <c r="F1629" s="15"/>
      <c r="G1629" s="18" t="s">
        <v>27</v>
      </c>
      <c r="H1629" s="19" t="n">
        <f aca="false">SUM(H1627:H1628)</f>
        <v>2605</v>
      </c>
      <c r="I1629" s="15"/>
    </row>
    <row r="1630" customFormat="false" ht="12.75" hidden="false" customHeight="false" outlineLevel="2" collapsed="false"/>
    <row r="1631" s="6" customFormat="true" ht="15.75" hidden="false" customHeight="false" outlineLevel="1" collapsed="false">
      <c r="A1631" s="9" t="s">
        <v>8</v>
      </c>
      <c r="B1631" s="9"/>
      <c r="C1631" s="9" t="s">
        <v>9</v>
      </c>
      <c r="D1631" s="9" t="s">
        <v>10</v>
      </c>
      <c r="E1631" s="9" t="s">
        <v>11</v>
      </c>
      <c r="F1631" s="9" t="s">
        <v>12</v>
      </c>
      <c r="G1631" s="9" t="s">
        <v>13</v>
      </c>
      <c r="H1631" s="9"/>
    </row>
    <row r="1632" customFormat="false" ht="12.75" hidden="false" customHeight="false" outlineLevel="1" collapsed="false">
      <c r="A1632" s="10" t="n">
        <v>1034</v>
      </c>
      <c r="B1632" s="10"/>
      <c r="C1632" s="11" t="n">
        <v>1680</v>
      </c>
      <c r="D1632" s="11" t="s">
        <v>67</v>
      </c>
      <c r="E1632" s="12" t="n">
        <v>32368</v>
      </c>
      <c r="F1632" s="12" t="n">
        <v>32369</v>
      </c>
      <c r="G1632" s="11" t="s">
        <v>15</v>
      </c>
    </row>
    <row r="1633" customFormat="false" ht="8.25" hidden="false" customHeight="true" outlineLevel="2" collapsed="false"/>
    <row r="1634" s="13" customFormat="true" ht="12.75" hidden="false" customHeight="false" outlineLevel="2" collapsed="false">
      <c r="A1634" s="3"/>
      <c r="B1634" s="13" t="s">
        <v>16</v>
      </c>
      <c r="C1634" s="13" t="s">
        <v>17</v>
      </c>
      <c r="E1634" s="14" t="s">
        <v>18</v>
      </c>
      <c r="F1634" s="14" t="s">
        <v>19</v>
      </c>
      <c r="G1634" s="14" t="s">
        <v>20</v>
      </c>
      <c r="H1634" s="14" t="s">
        <v>21</v>
      </c>
      <c r="I1634" s="14"/>
    </row>
    <row r="1635" customFormat="false" ht="12.75" hidden="false" customHeight="false" outlineLevel="2" collapsed="false">
      <c r="B1635" s="11" t="n">
        <v>900</v>
      </c>
      <c r="C1635" s="11" t="s">
        <v>69</v>
      </c>
      <c r="D1635" s="11"/>
      <c r="E1635" s="15" t="n">
        <v>8</v>
      </c>
      <c r="F1635" s="16" t="n">
        <v>3999.95</v>
      </c>
      <c r="G1635" s="17" t="n">
        <v>0</v>
      </c>
      <c r="H1635" s="16" t="n">
        <v>31999.6</v>
      </c>
      <c r="I1635" s="15"/>
    </row>
    <row r="1636" customFormat="false" ht="12.75" hidden="false" customHeight="false" outlineLevel="2" collapsed="false">
      <c r="B1636" s="11" t="n">
        <v>2630</v>
      </c>
      <c r="C1636" s="11" t="s">
        <v>34</v>
      </c>
      <c r="D1636" s="11"/>
      <c r="E1636" s="15" t="n">
        <v>54</v>
      </c>
      <c r="F1636" s="16" t="n">
        <v>18</v>
      </c>
      <c r="G1636" s="17" t="n">
        <v>0</v>
      </c>
      <c r="H1636" s="16" t="n">
        <v>972</v>
      </c>
      <c r="I1636" s="15"/>
    </row>
    <row r="1637" customFormat="false" ht="12.75" hidden="false" customHeight="false" outlineLevel="2" collapsed="false">
      <c r="E1637" s="15"/>
      <c r="F1637" s="15"/>
      <c r="G1637" s="15"/>
      <c r="H1637" s="16"/>
      <c r="I1637" s="15"/>
    </row>
    <row r="1638" customFormat="false" ht="12.75" hidden="false" customHeight="false" outlineLevel="2" collapsed="false">
      <c r="E1638" s="15"/>
      <c r="F1638" s="15"/>
      <c r="G1638" s="15" t="s">
        <v>25</v>
      </c>
      <c r="H1638" s="16" t="n">
        <f aca="false">SUM(H1635:H1637)</f>
        <v>32971.6</v>
      </c>
      <c r="I1638" s="15"/>
    </row>
    <row r="1639" customFormat="false" ht="12.75" hidden="false" customHeight="false" outlineLevel="2" collapsed="false">
      <c r="E1639" s="15"/>
      <c r="F1639" s="15"/>
      <c r="G1639" s="15" t="s">
        <v>26</v>
      </c>
      <c r="H1639" s="16" t="n">
        <v>0</v>
      </c>
      <c r="I1639" s="15"/>
    </row>
    <row r="1640" customFormat="false" ht="12.75" hidden="false" customHeight="false" outlineLevel="2" collapsed="false">
      <c r="E1640" s="15"/>
      <c r="F1640" s="15"/>
      <c r="G1640" s="18" t="s">
        <v>27</v>
      </c>
      <c r="H1640" s="19" t="n">
        <f aca="false">SUM(H1638:H1639)</f>
        <v>32971.6</v>
      </c>
      <c r="I1640" s="15"/>
    </row>
    <row r="1641" customFormat="false" ht="12.75" hidden="false" customHeight="false" outlineLevel="2" collapsed="false"/>
    <row r="1642" s="6" customFormat="true" ht="15.75" hidden="false" customHeight="false" outlineLevel="1" collapsed="false">
      <c r="A1642" s="9" t="s">
        <v>8</v>
      </c>
      <c r="B1642" s="9"/>
      <c r="C1642" s="9" t="s">
        <v>9</v>
      </c>
      <c r="D1642" s="9" t="s">
        <v>10</v>
      </c>
      <c r="E1642" s="9" t="s">
        <v>11</v>
      </c>
      <c r="F1642" s="9" t="s">
        <v>12</v>
      </c>
      <c r="G1642" s="9" t="s">
        <v>13</v>
      </c>
      <c r="H1642" s="9"/>
    </row>
    <row r="1643" customFormat="false" ht="12.75" hidden="false" customHeight="false" outlineLevel="1" collapsed="false">
      <c r="A1643" s="10" t="n">
        <v>1084</v>
      </c>
      <c r="B1643" s="10"/>
      <c r="C1643" s="11" t="n">
        <v>1680</v>
      </c>
      <c r="D1643" s="11" t="s">
        <v>127</v>
      </c>
      <c r="E1643" s="12" t="n">
        <v>32639</v>
      </c>
      <c r="F1643" s="12" t="n">
        <v>32640</v>
      </c>
      <c r="G1643" s="11" t="s">
        <v>57</v>
      </c>
    </row>
    <row r="1644" customFormat="false" ht="8.25" hidden="false" customHeight="true" outlineLevel="2" collapsed="false"/>
    <row r="1645" s="13" customFormat="true" ht="12.75" hidden="false" customHeight="false" outlineLevel="2" collapsed="false">
      <c r="A1645" s="3"/>
      <c r="B1645" s="13" t="s">
        <v>16</v>
      </c>
      <c r="C1645" s="13" t="s">
        <v>17</v>
      </c>
      <c r="E1645" s="14" t="s">
        <v>18</v>
      </c>
      <c r="F1645" s="14" t="s">
        <v>19</v>
      </c>
      <c r="G1645" s="14" t="s">
        <v>20</v>
      </c>
      <c r="H1645" s="14" t="s">
        <v>21</v>
      </c>
      <c r="I1645" s="14"/>
    </row>
    <row r="1646" customFormat="false" ht="12.75" hidden="false" customHeight="false" outlineLevel="2" collapsed="false">
      <c r="B1646" s="11" t="n">
        <v>3340</v>
      </c>
      <c r="C1646" s="11" t="s">
        <v>96</v>
      </c>
      <c r="D1646" s="11"/>
      <c r="E1646" s="15" t="n">
        <v>3</v>
      </c>
      <c r="F1646" s="16" t="n">
        <v>395</v>
      </c>
      <c r="G1646" s="17" t="n">
        <v>0</v>
      </c>
      <c r="H1646" s="16" t="n">
        <v>1185</v>
      </c>
      <c r="I1646" s="15"/>
    </row>
    <row r="1647" customFormat="false" ht="12.75" hidden="false" customHeight="false" outlineLevel="2" collapsed="false">
      <c r="E1647" s="15"/>
      <c r="F1647" s="15"/>
      <c r="G1647" s="15"/>
      <c r="H1647" s="16"/>
      <c r="I1647" s="15"/>
    </row>
    <row r="1648" customFormat="false" ht="12.75" hidden="false" customHeight="false" outlineLevel="2" collapsed="false">
      <c r="E1648" s="15"/>
      <c r="F1648" s="15"/>
      <c r="G1648" s="15" t="s">
        <v>25</v>
      </c>
      <c r="H1648" s="16" t="n">
        <f aca="false">SUM(H1646:H1647)</f>
        <v>1185</v>
      </c>
      <c r="I1648" s="15"/>
    </row>
    <row r="1649" customFormat="false" ht="12.75" hidden="false" customHeight="false" outlineLevel="2" collapsed="false">
      <c r="E1649" s="15"/>
      <c r="F1649" s="15"/>
      <c r="G1649" s="15" t="s">
        <v>26</v>
      </c>
      <c r="H1649" s="16" t="n">
        <v>0</v>
      </c>
      <c r="I1649" s="15"/>
    </row>
    <row r="1650" customFormat="false" ht="12.75" hidden="false" customHeight="false" outlineLevel="2" collapsed="false">
      <c r="E1650" s="15"/>
      <c r="F1650" s="15"/>
      <c r="G1650" s="18" t="s">
        <v>27</v>
      </c>
      <c r="H1650" s="19" t="n">
        <f aca="false">SUM(H1648:H1649)</f>
        <v>1185</v>
      </c>
      <c r="I1650" s="15"/>
    </row>
    <row r="1651" customFormat="false" ht="12.75" hidden="false" customHeight="false" outlineLevel="2" collapsed="false"/>
    <row r="1652" s="6" customFormat="true" ht="15.75" hidden="false" customHeight="false" outlineLevel="1" collapsed="false">
      <c r="A1652" s="9" t="s">
        <v>8</v>
      </c>
      <c r="B1652" s="9"/>
      <c r="C1652" s="9" t="s">
        <v>9</v>
      </c>
      <c r="D1652" s="9" t="s">
        <v>10</v>
      </c>
      <c r="E1652" s="9" t="s">
        <v>11</v>
      </c>
      <c r="F1652" s="9" t="s">
        <v>12</v>
      </c>
      <c r="G1652" s="9" t="s">
        <v>13</v>
      </c>
      <c r="H1652" s="9"/>
    </row>
    <row r="1653" customFormat="false" ht="12.75" hidden="false" customHeight="false" outlineLevel="1" collapsed="false">
      <c r="A1653" s="10" t="n">
        <v>1093</v>
      </c>
      <c r="B1653" s="10"/>
      <c r="C1653" s="11" t="n">
        <v>1680</v>
      </c>
      <c r="D1653" s="11" t="s">
        <v>59</v>
      </c>
      <c r="E1653" s="12" t="n">
        <v>32660</v>
      </c>
      <c r="F1653" s="12" t="n">
        <v>32661</v>
      </c>
      <c r="G1653" s="11" t="s">
        <v>84</v>
      </c>
    </row>
    <row r="1654" customFormat="false" ht="8.25" hidden="false" customHeight="true" outlineLevel="2" collapsed="false"/>
    <row r="1655" s="13" customFormat="true" ht="12.75" hidden="false" customHeight="false" outlineLevel="2" collapsed="false">
      <c r="A1655" s="3"/>
      <c r="B1655" s="13" t="s">
        <v>16</v>
      </c>
      <c r="C1655" s="13" t="s">
        <v>17</v>
      </c>
      <c r="E1655" s="14" t="s">
        <v>18</v>
      </c>
      <c r="F1655" s="14" t="s">
        <v>19</v>
      </c>
      <c r="G1655" s="14" t="s">
        <v>20</v>
      </c>
      <c r="H1655" s="14" t="s">
        <v>21</v>
      </c>
      <c r="I1655" s="14"/>
    </row>
    <row r="1656" customFormat="false" ht="12.75" hidden="false" customHeight="false" outlineLevel="2" collapsed="false">
      <c r="B1656" s="11" t="n">
        <v>11635</v>
      </c>
      <c r="C1656" s="11" t="s">
        <v>49</v>
      </c>
      <c r="D1656" s="11"/>
      <c r="E1656" s="15" t="n">
        <v>4</v>
      </c>
      <c r="F1656" s="16" t="n">
        <v>119.95</v>
      </c>
      <c r="G1656" s="17" t="n">
        <v>0</v>
      </c>
      <c r="H1656" s="16" t="n">
        <v>479.8</v>
      </c>
      <c r="I1656" s="15"/>
    </row>
    <row r="1657" customFormat="false" ht="12.75" hidden="false" customHeight="false" outlineLevel="2" collapsed="false">
      <c r="E1657" s="15"/>
      <c r="F1657" s="15"/>
      <c r="G1657" s="15"/>
      <c r="H1657" s="16"/>
      <c r="I1657" s="15"/>
    </row>
    <row r="1658" customFormat="false" ht="12.75" hidden="false" customHeight="false" outlineLevel="2" collapsed="false">
      <c r="E1658" s="15"/>
      <c r="F1658" s="15"/>
      <c r="G1658" s="15" t="s">
        <v>25</v>
      </c>
      <c r="H1658" s="16" t="n">
        <f aca="false">SUM(H1656:H1657)</f>
        <v>479.8</v>
      </c>
      <c r="I1658" s="15"/>
    </row>
    <row r="1659" customFormat="false" ht="12.75" hidden="false" customHeight="false" outlineLevel="2" collapsed="false">
      <c r="E1659" s="15"/>
      <c r="F1659" s="15"/>
      <c r="G1659" s="15" t="s">
        <v>26</v>
      </c>
      <c r="H1659" s="16" t="n">
        <v>0</v>
      </c>
      <c r="I1659" s="15"/>
    </row>
    <row r="1660" customFormat="false" ht="12.75" hidden="false" customHeight="false" outlineLevel="2" collapsed="false">
      <c r="E1660" s="15"/>
      <c r="F1660" s="15"/>
      <c r="G1660" s="18" t="s">
        <v>27</v>
      </c>
      <c r="H1660" s="19" t="n">
        <f aca="false">SUM(H1658:H1659)</f>
        <v>479.8</v>
      </c>
      <c r="I1660" s="15"/>
    </row>
    <row r="1661" customFormat="false" ht="12.75" hidden="false" customHeight="false" outlineLevel="2" collapsed="false"/>
    <row r="1662" s="6" customFormat="true" ht="15.75" hidden="false" customHeight="false" outlineLevel="1" collapsed="false">
      <c r="A1662" s="9" t="s">
        <v>8</v>
      </c>
      <c r="B1662" s="9"/>
      <c r="C1662" s="9" t="s">
        <v>9</v>
      </c>
      <c r="D1662" s="9" t="s">
        <v>10</v>
      </c>
      <c r="E1662" s="9" t="s">
        <v>11</v>
      </c>
      <c r="F1662" s="9" t="s">
        <v>12</v>
      </c>
      <c r="G1662" s="9" t="s">
        <v>13</v>
      </c>
      <c r="H1662" s="9"/>
    </row>
    <row r="1663" customFormat="false" ht="12.75" hidden="false" customHeight="false" outlineLevel="1" collapsed="false">
      <c r="A1663" s="10" t="n">
        <v>1116</v>
      </c>
      <c r="B1663" s="10"/>
      <c r="C1663" s="11" t="n">
        <v>1680</v>
      </c>
      <c r="D1663" s="11" t="s">
        <v>161</v>
      </c>
      <c r="E1663" s="12" t="n">
        <v>34049</v>
      </c>
      <c r="F1663" s="12" t="n">
        <v>34049</v>
      </c>
      <c r="G1663" s="11" t="s">
        <v>15</v>
      </c>
    </row>
    <row r="1664" customFormat="false" ht="8.25" hidden="false" customHeight="true" outlineLevel="2" collapsed="false"/>
    <row r="1665" s="13" customFormat="true" ht="12.75" hidden="false" customHeight="false" outlineLevel="2" collapsed="false">
      <c r="A1665" s="3"/>
      <c r="B1665" s="13" t="s">
        <v>16</v>
      </c>
      <c r="C1665" s="13" t="s">
        <v>17</v>
      </c>
      <c r="E1665" s="14" t="s">
        <v>18</v>
      </c>
      <c r="F1665" s="14" t="s">
        <v>19</v>
      </c>
      <c r="G1665" s="14" t="s">
        <v>20</v>
      </c>
      <c r="H1665" s="14" t="s">
        <v>21</v>
      </c>
      <c r="I1665" s="14"/>
    </row>
    <row r="1666" customFormat="false" ht="12.75" hidden="false" customHeight="false" outlineLevel="2" collapsed="false">
      <c r="B1666" s="11" t="n">
        <v>900</v>
      </c>
      <c r="C1666" s="11" t="s">
        <v>69</v>
      </c>
      <c r="D1666" s="11"/>
      <c r="E1666" s="15" t="n">
        <v>2</v>
      </c>
      <c r="F1666" s="16" t="n">
        <v>3999.95</v>
      </c>
      <c r="G1666" s="17" t="n">
        <v>0</v>
      </c>
      <c r="H1666" s="16" t="n">
        <v>7999.9</v>
      </c>
      <c r="I1666" s="15"/>
    </row>
    <row r="1667" customFormat="false" ht="12.75" hidden="false" customHeight="false" outlineLevel="2" collapsed="false">
      <c r="B1667" s="11" t="n">
        <v>1313</v>
      </c>
      <c r="C1667" s="11" t="s">
        <v>22</v>
      </c>
      <c r="D1667" s="11"/>
      <c r="E1667" s="15" t="n">
        <v>4</v>
      </c>
      <c r="F1667" s="16" t="n">
        <v>250</v>
      </c>
      <c r="G1667" s="17" t="n">
        <v>0</v>
      </c>
      <c r="H1667" s="16" t="n">
        <v>1000</v>
      </c>
      <c r="I1667" s="15"/>
    </row>
    <row r="1668" customFormat="false" ht="12.75" hidden="false" customHeight="false" outlineLevel="2" collapsed="false">
      <c r="B1668" s="11" t="n">
        <v>1320</v>
      </c>
      <c r="C1668" s="11" t="s">
        <v>31</v>
      </c>
      <c r="D1668" s="11"/>
      <c r="E1668" s="15" t="n">
        <v>2</v>
      </c>
      <c r="F1668" s="16" t="n">
        <v>171</v>
      </c>
      <c r="G1668" s="17" t="n">
        <v>0</v>
      </c>
      <c r="H1668" s="16" t="n">
        <v>342</v>
      </c>
      <c r="I1668" s="15"/>
    </row>
    <row r="1669" customFormat="false" ht="12.75" hidden="false" customHeight="false" outlineLevel="2" collapsed="false">
      <c r="B1669" s="11" t="n">
        <v>2343</v>
      </c>
      <c r="C1669" s="11" t="s">
        <v>94</v>
      </c>
      <c r="D1669" s="11"/>
      <c r="E1669" s="15" t="n">
        <v>3</v>
      </c>
      <c r="F1669" s="16" t="n">
        <v>235</v>
      </c>
      <c r="G1669" s="17" t="n">
        <v>0</v>
      </c>
      <c r="H1669" s="16" t="n">
        <v>705</v>
      </c>
      <c r="I1669" s="15"/>
    </row>
    <row r="1670" customFormat="false" ht="12.75" hidden="false" customHeight="false" outlineLevel="2" collapsed="false">
      <c r="B1670" s="11" t="n">
        <v>2632</v>
      </c>
      <c r="C1670" s="11" t="s">
        <v>104</v>
      </c>
      <c r="D1670" s="11"/>
      <c r="E1670" s="15" t="n">
        <v>4</v>
      </c>
      <c r="F1670" s="16" t="n">
        <v>149</v>
      </c>
      <c r="G1670" s="17" t="n">
        <v>0</v>
      </c>
      <c r="H1670" s="16" t="n">
        <v>596</v>
      </c>
      <c r="I1670" s="15"/>
    </row>
    <row r="1671" customFormat="false" ht="12.75" hidden="false" customHeight="false" outlineLevel="2" collapsed="false">
      <c r="B1671" s="11" t="n">
        <v>11221</v>
      </c>
      <c r="C1671" s="11" t="s">
        <v>29</v>
      </c>
      <c r="D1671" s="11"/>
      <c r="E1671" s="15" t="n">
        <v>3</v>
      </c>
      <c r="F1671" s="16" t="n">
        <v>2369</v>
      </c>
      <c r="G1671" s="17" t="n">
        <v>0</v>
      </c>
      <c r="H1671" s="16" t="n">
        <v>7107</v>
      </c>
      <c r="I1671" s="15"/>
    </row>
    <row r="1672" customFormat="false" ht="12.75" hidden="false" customHeight="false" outlineLevel="2" collapsed="false">
      <c r="B1672" s="11" t="n">
        <v>11238</v>
      </c>
      <c r="C1672" s="11" t="s">
        <v>75</v>
      </c>
      <c r="D1672" s="11"/>
      <c r="E1672" s="15" t="n">
        <v>3</v>
      </c>
      <c r="F1672" s="16" t="n">
        <v>2498</v>
      </c>
      <c r="G1672" s="17" t="n">
        <v>0</v>
      </c>
      <c r="H1672" s="16" t="n">
        <v>7494</v>
      </c>
      <c r="I1672" s="15"/>
    </row>
    <row r="1673" customFormat="false" ht="12.75" hidden="false" customHeight="false" outlineLevel="2" collapsed="false">
      <c r="B1673" s="11" t="n">
        <v>12303</v>
      </c>
      <c r="C1673" s="11" t="s">
        <v>58</v>
      </c>
      <c r="D1673" s="11"/>
      <c r="E1673" s="15" t="n">
        <v>2</v>
      </c>
      <c r="F1673" s="16" t="n">
        <v>735</v>
      </c>
      <c r="G1673" s="17" t="n">
        <v>0</v>
      </c>
      <c r="H1673" s="16" t="n">
        <v>1470</v>
      </c>
      <c r="I1673" s="15"/>
    </row>
    <row r="1674" customFormat="false" ht="12.75" hidden="false" customHeight="false" outlineLevel="2" collapsed="false">
      <c r="E1674" s="15"/>
      <c r="F1674" s="15"/>
      <c r="G1674" s="15"/>
      <c r="H1674" s="16"/>
      <c r="I1674" s="15"/>
    </row>
    <row r="1675" customFormat="false" ht="12.75" hidden="false" customHeight="false" outlineLevel="2" collapsed="false">
      <c r="E1675" s="15"/>
      <c r="F1675" s="15"/>
      <c r="G1675" s="15" t="s">
        <v>25</v>
      </c>
      <c r="H1675" s="16" t="n">
        <f aca="false">SUM(H1666:H1674)</f>
        <v>26713.9</v>
      </c>
      <c r="I1675" s="15"/>
    </row>
    <row r="1676" customFormat="false" ht="12.75" hidden="false" customHeight="false" outlineLevel="2" collapsed="false">
      <c r="E1676" s="15"/>
      <c r="F1676" s="15"/>
      <c r="G1676" s="15" t="s">
        <v>26</v>
      </c>
      <c r="H1676" s="16" t="n">
        <v>0</v>
      </c>
      <c r="I1676" s="15"/>
    </row>
    <row r="1677" customFormat="false" ht="12.75" hidden="false" customHeight="false" outlineLevel="2" collapsed="false">
      <c r="E1677" s="15"/>
      <c r="F1677" s="15"/>
      <c r="G1677" s="18" t="s">
        <v>27</v>
      </c>
      <c r="H1677" s="19" t="n">
        <f aca="false">SUM(H1675:H1676)</f>
        <v>26713.9</v>
      </c>
      <c r="I1677" s="15"/>
    </row>
    <row r="1678" customFormat="false" ht="12.75" hidden="false" customHeight="false" outlineLevel="2" collapsed="false"/>
    <row r="1681" customFormat="false" ht="20.25" hidden="false" customHeight="false" outlineLevel="0" collapsed="false">
      <c r="C1681" s="1" t="s">
        <v>0</v>
      </c>
      <c r="D1681" s="2"/>
    </row>
    <row r="1682" customFormat="false" ht="12.75" hidden="false" customHeight="false" outlineLevel="0" collapsed="false">
      <c r="C1682" s="3" t="s">
        <v>174</v>
      </c>
    </row>
    <row r="1686" customFormat="false" ht="16.5" hidden="false" customHeight="true" outlineLevel="0" collapsed="false"/>
    <row r="1687" customFormat="false" ht="12.75" hidden="false" customHeight="false" outlineLevel="0" collapsed="false">
      <c r="A1687" s="4" t="s">
        <v>2</v>
      </c>
    </row>
    <row r="1688" customFormat="false" ht="12.75" hidden="false" customHeight="false" outlineLevel="0" collapsed="false">
      <c r="B1688" s="5"/>
    </row>
    <row r="1689" s="6" customFormat="true" ht="15.75" hidden="false" customHeight="false" outlineLevel="0" collapsed="false">
      <c r="A1689" s="6" t="s">
        <v>3</v>
      </c>
    </row>
    <row r="1690" customFormat="false" ht="12.75" hidden="false" customHeight="false" outlineLevel="0" collapsed="false">
      <c r="B1690" s="7" t="s">
        <v>178</v>
      </c>
    </row>
    <row r="1691" customFormat="false" ht="12.75" hidden="false" customHeight="false" outlineLevel="1" collapsed="false">
      <c r="B1691" s="0" t="s">
        <v>179</v>
      </c>
    </row>
    <row r="1692" customFormat="false" ht="12.75" hidden="false" customHeight="false" outlineLevel="1" collapsed="false">
      <c r="B1692" s="0" t="s">
        <v>180</v>
      </c>
    </row>
    <row r="1693" customFormat="false" ht="12.75" hidden="false" customHeight="false" outlineLevel="1" collapsed="false">
      <c r="B1693" s="8" t="s">
        <v>181</v>
      </c>
    </row>
    <row r="1694" customFormat="false" ht="12.75" hidden="false" customHeight="false" outlineLevel="1" collapsed="false"/>
    <row r="1695" s="6" customFormat="true" ht="15.75" hidden="false" customHeight="false" outlineLevel="1" collapsed="false">
      <c r="A1695" s="9" t="s">
        <v>8</v>
      </c>
      <c r="B1695" s="9"/>
      <c r="C1695" s="9" t="s">
        <v>9</v>
      </c>
      <c r="D1695" s="9" t="s">
        <v>10</v>
      </c>
      <c r="E1695" s="9" t="s">
        <v>11</v>
      </c>
      <c r="F1695" s="9" t="s">
        <v>12</v>
      </c>
      <c r="G1695" s="9" t="s">
        <v>13</v>
      </c>
      <c r="H1695" s="9"/>
    </row>
    <row r="1696" customFormat="false" ht="12.75" hidden="false" customHeight="false" outlineLevel="1" collapsed="false">
      <c r="A1696" s="10" t="n">
        <v>1017</v>
      </c>
      <c r="B1696" s="10"/>
      <c r="C1696" s="11" t="n">
        <v>1984</v>
      </c>
      <c r="D1696" s="11" t="s">
        <v>50</v>
      </c>
      <c r="E1696" s="12" t="n">
        <v>32306</v>
      </c>
      <c r="F1696" s="12" t="n">
        <v>32307</v>
      </c>
      <c r="G1696" s="11" t="s">
        <v>68</v>
      </c>
    </row>
    <row r="1697" customFormat="false" ht="8.25" hidden="false" customHeight="true" outlineLevel="2" collapsed="false"/>
    <row r="1698" s="13" customFormat="true" ht="12.75" hidden="false" customHeight="false" outlineLevel="2" collapsed="false">
      <c r="A1698" s="3"/>
      <c r="B1698" s="13" t="s">
        <v>16</v>
      </c>
      <c r="C1698" s="13" t="s">
        <v>17</v>
      </c>
      <c r="E1698" s="14" t="s">
        <v>18</v>
      </c>
      <c r="F1698" s="14" t="s">
        <v>19</v>
      </c>
      <c r="G1698" s="14" t="s">
        <v>20</v>
      </c>
      <c r="H1698" s="14" t="s">
        <v>21</v>
      </c>
      <c r="I1698" s="14"/>
    </row>
    <row r="1699" customFormat="false" ht="12.75" hidden="false" customHeight="false" outlineLevel="2" collapsed="false">
      <c r="B1699" s="11" t="n">
        <v>1986</v>
      </c>
      <c r="C1699" s="11" t="s">
        <v>33</v>
      </c>
      <c r="D1699" s="11"/>
      <c r="E1699" s="15" t="n">
        <v>45</v>
      </c>
      <c r="F1699" s="16" t="n">
        <v>188</v>
      </c>
      <c r="G1699" s="17" t="n">
        <v>0</v>
      </c>
      <c r="H1699" s="16" t="n">
        <v>8460</v>
      </c>
      <c r="I1699" s="15"/>
    </row>
    <row r="1700" customFormat="false" ht="12.75" hidden="false" customHeight="false" outlineLevel="2" collapsed="false">
      <c r="B1700" s="11" t="n">
        <v>2314</v>
      </c>
      <c r="C1700" s="11" t="s">
        <v>93</v>
      </c>
      <c r="D1700" s="11"/>
      <c r="E1700" s="15" t="n">
        <v>3</v>
      </c>
      <c r="F1700" s="16" t="n">
        <v>390</v>
      </c>
      <c r="G1700" s="17" t="n">
        <v>0</v>
      </c>
      <c r="H1700" s="16" t="n">
        <v>1170</v>
      </c>
      <c r="I1700" s="15"/>
    </row>
    <row r="1701" customFormat="false" ht="12.75" hidden="false" customHeight="false" outlineLevel="2" collapsed="false">
      <c r="B1701" s="11" t="n">
        <v>2341</v>
      </c>
      <c r="C1701" s="11" t="s">
        <v>23</v>
      </c>
      <c r="D1701" s="11"/>
      <c r="E1701" s="15" t="n">
        <v>4</v>
      </c>
      <c r="F1701" s="16" t="n">
        <v>105</v>
      </c>
      <c r="G1701" s="17" t="n">
        <v>0</v>
      </c>
      <c r="H1701" s="16" t="n">
        <v>420</v>
      </c>
      <c r="I1701" s="15"/>
    </row>
    <row r="1702" customFormat="false" ht="12.75" hidden="false" customHeight="false" outlineLevel="2" collapsed="false">
      <c r="B1702" s="11" t="n">
        <v>2350</v>
      </c>
      <c r="C1702" s="11" t="s">
        <v>61</v>
      </c>
      <c r="D1702" s="11"/>
      <c r="E1702" s="15" t="n">
        <v>5</v>
      </c>
      <c r="F1702" s="16" t="n">
        <v>29</v>
      </c>
      <c r="G1702" s="17" t="n">
        <v>0</v>
      </c>
      <c r="H1702" s="16" t="n">
        <v>145</v>
      </c>
      <c r="I1702" s="15"/>
    </row>
    <row r="1703" customFormat="false" ht="12.75" hidden="false" customHeight="false" outlineLevel="2" collapsed="false">
      <c r="E1703" s="15"/>
      <c r="F1703" s="15"/>
      <c r="G1703" s="15"/>
      <c r="H1703" s="16"/>
      <c r="I1703" s="15"/>
    </row>
    <row r="1704" customFormat="false" ht="12.75" hidden="false" customHeight="false" outlineLevel="2" collapsed="false">
      <c r="E1704" s="15"/>
      <c r="F1704" s="15"/>
      <c r="G1704" s="15" t="s">
        <v>25</v>
      </c>
      <c r="H1704" s="16" t="n">
        <f aca="false">SUM(H1699:H1703)</f>
        <v>10195</v>
      </c>
      <c r="I1704" s="15"/>
    </row>
    <row r="1705" customFormat="false" ht="12.75" hidden="false" customHeight="false" outlineLevel="2" collapsed="false">
      <c r="E1705" s="15"/>
      <c r="F1705" s="15"/>
      <c r="G1705" s="15" t="s">
        <v>26</v>
      </c>
      <c r="H1705" s="16" t="n">
        <v>0</v>
      </c>
      <c r="I1705" s="15"/>
    </row>
    <row r="1706" customFormat="false" ht="12.75" hidden="false" customHeight="false" outlineLevel="2" collapsed="false">
      <c r="E1706" s="15"/>
      <c r="F1706" s="15"/>
      <c r="G1706" s="18" t="s">
        <v>27</v>
      </c>
      <c r="H1706" s="19" t="n">
        <f aca="false">SUM(H1704:H1705)</f>
        <v>10195</v>
      </c>
      <c r="I1706" s="15"/>
    </row>
    <row r="1707" customFormat="false" ht="12.75" hidden="false" customHeight="false" outlineLevel="2" collapsed="false"/>
    <row r="1708" s="6" customFormat="true" ht="15.75" hidden="false" customHeight="false" outlineLevel="1" collapsed="false">
      <c r="A1708" s="9" t="s">
        <v>8</v>
      </c>
      <c r="B1708" s="9"/>
      <c r="C1708" s="9" t="s">
        <v>9</v>
      </c>
      <c r="D1708" s="9" t="s">
        <v>10</v>
      </c>
      <c r="E1708" s="9" t="s">
        <v>11</v>
      </c>
      <c r="F1708" s="9" t="s">
        <v>12</v>
      </c>
      <c r="G1708" s="9" t="s">
        <v>13</v>
      </c>
      <c r="H1708" s="9"/>
    </row>
    <row r="1709" customFormat="false" ht="12.75" hidden="false" customHeight="false" outlineLevel="1" collapsed="false">
      <c r="A1709" s="10" t="n">
        <v>1037</v>
      </c>
      <c r="B1709" s="10"/>
      <c r="C1709" s="11" t="n">
        <v>1984</v>
      </c>
      <c r="D1709" s="11" t="s">
        <v>37</v>
      </c>
      <c r="E1709" s="12" t="n">
        <v>32381</v>
      </c>
      <c r="F1709" s="12" t="n">
        <v>32382</v>
      </c>
      <c r="G1709" s="11" t="s">
        <v>68</v>
      </c>
    </row>
    <row r="1710" customFormat="false" ht="8.25" hidden="false" customHeight="true" outlineLevel="2" collapsed="false"/>
    <row r="1711" s="13" customFormat="true" ht="12.75" hidden="false" customHeight="false" outlineLevel="2" collapsed="false">
      <c r="A1711" s="3"/>
      <c r="B1711" s="13" t="s">
        <v>16</v>
      </c>
      <c r="C1711" s="13" t="s">
        <v>17</v>
      </c>
      <c r="E1711" s="14" t="s">
        <v>18</v>
      </c>
      <c r="F1711" s="14" t="s">
        <v>19</v>
      </c>
      <c r="G1711" s="14" t="s">
        <v>20</v>
      </c>
      <c r="H1711" s="14" t="s">
        <v>21</v>
      </c>
      <c r="I1711" s="14"/>
    </row>
    <row r="1712" customFormat="false" ht="12.75" hidden="false" customHeight="false" outlineLevel="2" collapsed="false">
      <c r="B1712" s="11" t="n">
        <v>3316</v>
      </c>
      <c r="C1712" s="11" t="s">
        <v>74</v>
      </c>
      <c r="D1712" s="11"/>
      <c r="E1712" s="15" t="n">
        <v>6</v>
      </c>
      <c r="F1712" s="16" t="n">
        <v>430</v>
      </c>
      <c r="G1712" s="17" t="n">
        <v>0</v>
      </c>
      <c r="H1712" s="16" t="n">
        <v>2580</v>
      </c>
      <c r="I1712" s="15"/>
    </row>
    <row r="1713" customFormat="false" ht="12.75" hidden="false" customHeight="false" outlineLevel="2" collapsed="false">
      <c r="B1713" s="11" t="n">
        <v>9312</v>
      </c>
      <c r="C1713" s="11" t="s">
        <v>62</v>
      </c>
      <c r="D1713" s="11"/>
      <c r="E1713" s="15" t="n">
        <v>3</v>
      </c>
      <c r="F1713" s="16" t="n">
        <v>179</v>
      </c>
      <c r="G1713" s="17" t="n">
        <v>0</v>
      </c>
      <c r="H1713" s="16" t="n">
        <v>537</v>
      </c>
      <c r="I1713" s="15"/>
    </row>
    <row r="1714" customFormat="false" ht="12.75" hidden="false" customHeight="false" outlineLevel="2" collapsed="false">
      <c r="E1714" s="15"/>
      <c r="F1714" s="15"/>
      <c r="G1714" s="15"/>
      <c r="H1714" s="16"/>
      <c r="I1714" s="15"/>
    </row>
    <row r="1715" customFormat="false" ht="12.75" hidden="false" customHeight="false" outlineLevel="2" collapsed="false">
      <c r="E1715" s="15"/>
      <c r="F1715" s="15"/>
      <c r="G1715" s="15" t="s">
        <v>25</v>
      </c>
      <c r="H1715" s="16" t="n">
        <f aca="false">SUM(H1712:H1714)</f>
        <v>3117</v>
      </c>
      <c r="I1715" s="15"/>
    </row>
    <row r="1716" customFormat="false" ht="12.75" hidden="false" customHeight="false" outlineLevel="2" collapsed="false">
      <c r="E1716" s="15"/>
      <c r="F1716" s="15"/>
      <c r="G1716" s="15" t="s">
        <v>26</v>
      </c>
      <c r="H1716" s="16" t="n">
        <v>0</v>
      </c>
      <c r="I1716" s="15"/>
    </row>
    <row r="1717" customFormat="false" ht="12.75" hidden="false" customHeight="false" outlineLevel="2" collapsed="false">
      <c r="E1717" s="15"/>
      <c r="F1717" s="15"/>
      <c r="G1717" s="18" t="s">
        <v>27</v>
      </c>
      <c r="H1717" s="19" t="n">
        <f aca="false">SUM(H1715:H1716)</f>
        <v>3117</v>
      </c>
      <c r="I1717" s="15"/>
    </row>
    <row r="1718" customFormat="false" ht="12.75" hidden="false" customHeight="false" outlineLevel="2" collapsed="false"/>
    <row r="1719" s="6" customFormat="true" ht="15.75" hidden="false" customHeight="false" outlineLevel="1" collapsed="false">
      <c r="A1719" s="9" t="s">
        <v>8</v>
      </c>
      <c r="B1719" s="9"/>
      <c r="C1719" s="9" t="s">
        <v>9</v>
      </c>
      <c r="D1719" s="9" t="s">
        <v>10</v>
      </c>
      <c r="E1719" s="9" t="s">
        <v>11</v>
      </c>
      <c r="F1719" s="9" t="s">
        <v>12</v>
      </c>
      <c r="G1719" s="9" t="s">
        <v>13</v>
      </c>
      <c r="H1719" s="9"/>
    </row>
    <row r="1720" customFormat="false" ht="12.75" hidden="false" customHeight="false" outlineLevel="1" collapsed="false">
      <c r="A1720" s="10" t="n">
        <v>1074</v>
      </c>
      <c r="B1720" s="10"/>
      <c r="C1720" s="11" t="n">
        <v>1984</v>
      </c>
      <c r="D1720" s="11" t="s">
        <v>127</v>
      </c>
      <c r="E1720" s="12" t="n">
        <v>32617</v>
      </c>
      <c r="F1720" s="12" t="n">
        <v>32618</v>
      </c>
      <c r="G1720" s="11" t="s">
        <v>57</v>
      </c>
    </row>
    <row r="1721" customFormat="false" ht="8.25" hidden="false" customHeight="true" outlineLevel="2" collapsed="false"/>
    <row r="1722" s="13" customFormat="true" ht="12.75" hidden="false" customHeight="false" outlineLevel="2" collapsed="false">
      <c r="A1722" s="3"/>
      <c r="B1722" s="13" t="s">
        <v>16</v>
      </c>
      <c r="C1722" s="13" t="s">
        <v>17</v>
      </c>
      <c r="E1722" s="14" t="s">
        <v>18</v>
      </c>
      <c r="F1722" s="14" t="s">
        <v>19</v>
      </c>
      <c r="G1722" s="14" t="s">
        <v>20</v>
      </c>
      <c r="H1722" s="14" t="s">
        <v>21</v>
      </c>
      <c r="I1722" s="14"/>
    </row>
    <row r="1723" customFormat="false" ht="12.75" hidden="false" customHeight="false" outlineLevel="2" collapsed="false">
      <c r="B1723" s="11" t="n">
        <v>12310</v>
      </c>
      <c r="C1723" s="11" t="s">
        <v>182</v>
      </c>
      <c r="D1723" s="11"/>
      <c r="E1723" s="15" t="n">
        <v>5</v>
      </c>
      <c r="F1723" s="16" t="n">
        <v>439</v>
      </c>
      <c r="G1723" s="17" t="n">
        <v>0</v>
      </c>
      <c r="H1723" s="16" t="n">
        <v>2195</v>
      </c>
      <c r="I1723" s="15"/>
    </row>
    <row r="1724" customFormat="false" ht="12.75" hidden="false" customHeight="false" outlineLevel="2" collapsed="false">
      <c r="E1724" s="15"/>
      <c r="F1724" s="15"/>
      <c r="G1724" s="15"/>
      <c r="H1724" s="16"/>
      <c r="I1724" s="15"/>
    </row>
    <row r="1725" customFormat="false" ht="12.75" hidden="false" customHeight="false" outlineLevel="2" collapsed="false">
      <c r="E1725" s="15"/>
      <c r="F1725" s="15"/>
      <c r="G1725" s="15" t="s">
        <v>25</v>
      </c>
      <c r="H1725" s="16" t="n">
        <f aca="false">SUM(H1723:H1724)</f>
        <v>2195</v>
      </c>
      <c r="I1725" s="15"/>
    </row>
    <row r="1726" customFormat="false" ht="12.75" hidden="false" customHeight="false" outlineLevel="2" collapsed="false">
      <c r="E1726" s="15"/>
      <c r="F1726" s="15"/>
      <c r="G1726" s="15" t="s">
        <v>26</v>
      </c>
      <c r="H1726" s="16" t="n">
        <v>0</v>
      </c>
      <c r="I1726" s="15"/>
    </row>
    <row r="1727" customFormat="false" ht="12.75" hidden="false" customHeight="false" outlineLevel="2" collapsed="false">
      <c r="E1727" s="15"/>
      <c r="F1727" s="15"/>
      <c r="G1727" s="18" t="s">
        <v>27</v>
      </c>
      <c r="H1727" s="19" t="n">
        <f aca="false">SUM(H1725:H1726)</f>
        <v>2195</v>
      </c>
      <c r="I1727" s="15"/>
    </row>
    <row r="1728" customFormat="false" ht="12.75" hidden="false" customHeight="false" outlineLevel="2" collapsed="false"/>
    <row r="1729" s="6" customFormat="true" ht="15.75" hidden="false" customHeight="false" outlineLevel="1" collapsed="false">
      <c r="A1729" s="9" t="s">
        <v>8</v>
      </c>
      <c r="B1729" s="9"/>
      <c r="C1729" s="9" t="s">
        <v>9</v>
      </c>
      <c r="D1729" s="9" t="s">
        <v>10</v>
      </c>
      <c r="E1729" s="9" t="s">
        <v>11</v>
      </c>
      <c r="F1729" s="9" t="s">
        <v>12</v>
      </c>
      <c r="G1729" s="9" t="s">
        <v>13</v>
      </c>
      <c r="H1729" s="9"/>
    </row>
    <row r="1730" customFormat="false" ht="12.75" hidden="false" customHeight="false" outlineLevel="1" collapsed="false">
      <c r="A1730" s="10" t="n">
        <v>1099</v>
      </c>
      <c r="B1730" s="10"/>
      <c r="C1730" s="11" t="n">
        <v>1984</v>
      </c>
      <c r="D1730" s="11" t="s">
        <v>133</v>
      </c>
      <c r="E1730" s="12" t="n">
        <v>32675</v>
      </c>
      <c r="F1730" s="12" t="n">
        <v>32675</v>
      </c>
      <c r="G1730" s="11" t="s">
        <v>15</v>
      </c>
    </row>
    <row r="1731" customFormat="false" ht="8.25" hidden="false" customHeight="true" outlineLevel="2" collapsed="false"/>
    <row r="1732" s="13" customFormat="true" ht="12.75" hidden="false" customHeight="false" outlineLevel="2" collapsed="false">
      <c r="A1732" s="3"/>
      <c r="B1732" s="13" t="s">
        <v>16</v>
      </c>
      <c r="C1732" s="13" t="s">
        <v>17</v>
      </c>
      <c r="E1732" s="14" t="s">
        <v>18</v>
      </c>
      <c r="F1732" s="14" t="s">
        <v>19</v>
      </c>
      <c r="G1732" s="14" t="s">
        <v>20</v>
      </c>
      <c r="H1732" s="14" t="s">
        <v>21</v>
      </c>
      <c r="I1732" s="14"/>
    </row>
    <row r="1733" customFormat="false" ht="12.75" hidden="false" customHeight="false" outlineLevel="2" collapsed="false">
      <c r="B1733" s="11" t="n">
        <v>2619</v>
      </c>
      <c r="C1733" s="11" t="s">
        <v>46</v>
      </c>
      <c r="D1733" s="11"/>
      <c r="E1733" s="15" t="n">
        <v>1</v>
      </c>
      <c r="F1733" s="16" t="n">
        <v>19.95</v>
      </c>
      <c r="G1733" s="17" t="n">
        <v>0</v>
      </c>
      <c r="H1733" s="16" t="n">
        <v>19.95</v>
      </c>
      <c r="I1733" s="15"/>
    </row>
    <row r="1734" customFormat="false" ht="12.75" hidden="false" customHeight="false" outlineLevel="2" collapsed="false">
      <c r="B1734" s="11" t="n">
        <v>3386</v>
      </c>
      <c r="C1734" s="11" t="s">
        <v>110</v>
      </c>
      <c r="D1734" s="11"/>
      <c r="E1734" s="15" t="n">
        <v>3</v>
      </c>
      <c r="F1734" s="16" t="n">
        <v>280</v>
      </c>
      <c r="G1734" s="17" t="n">
        <v>0</v>
      </c>
      <c r="H1734" s="16" t="n">
        <v>840</v>
      </c>
      <c r="I1734" s="15"/>
    </row>
    <row r="1735" customFormat="false" ht="12.75" hidden="false" customHeight="false" outlineLevel="2" collapsed="false">
      <c r="E1735" s="15"/>
      <c r="F1735" s="15"/>
      <c r="G1735" s="15"/>
      <c r="H1735" s="16"/>
      <c r="I1735" s="15"/>
    </row>
    <row r="1736" customFormat="false" ht="12.75" hidden="false" customHeight="false" outlineLevel="2" collapsed="false">
      <c r="E1736" s="15"/>
      <c r="F1736" s="15"/>
      <c r="G1736" s="15" t="s">
        <v>25</v>
      </c>
      <c r="H1736" s="16" t="n">
        <f aca="false">SUM(H1733:H1735)</f>
        <v>859.95</v>
      </c>
      <c r="I1736" s="15"/>
    </row>
    <row r="1737" customFormat="false" ht="12.75" hidden="false" customHeight="false" outlineLevel="2" collapsed="false">
      <c r="E1737" s="15"/>
      <c r="F1737" s="15"/>
      <c r="G1737" s="15" t="s">
        <v>26</v>
      </c>
      <c r="H1737" s="16" t="n">
        <v>0</v>
      </c>
      <c r="I1737" s="15"/>
    </row>
    <row r="1738" customFormat="false" ht="12.75" hidden="false" customHeight="false" outlineLevel="2" collapsed="false">
      <c r="E1738" s="15"/>
      <c r="F1738" s="15"/>
      <c r="G1738" s="18" t="s">
        <v>27</v>
      </c>
      <c r="H1738" s="19" t="n">
        <f aca="false">SUM(H1736:H1737)</f>
        <v>859.95</v>
      </c>
      <c r="I1738" s="15"/>
    </row>
    <row r="1739" customFormat="false" ht="12.75" hidden="false" customHeight="false" outlineLevel="2" collapsed="false"/>
    <row r="1740" s="6" customFormat="true" ht="15.75" hidden="false" customHeight="false" outlineLevel="1" collapsed="false">
      <c r="A1740" s="9" t="s">
        <v>8</v>
      </c>
      <c r="B1740" s="9"/>
      <c r="C1740" s="9" t="s">
        <v>9</v>
      </c>
      <c r="D1740" s="9" t="s">
        <v>10</v>
      </c>
      <c r="E1740" s="9" t="s">
        <v>11</v>
      </c>
      <c r="F1740" s="9" t="s">
        <v>12</v>
      </c>
      <c r="G1740" s="9" t="s">
        <v>13</v>
      </c>
      <c r="H1740" s="9"/>
    </row>
    <row r="1741" customFormat="false" ht="12.75" hidden="false" customHeight="false" outlineLevel="1" collapsed="false">
      <c r="A1741" s="10" t="n">
        <v>1117</v>
      </c>
      <c r="B1741" s="10"/>
      <c r="C1741" s="11" t="n">
        <v>1984</v>
      </c>
      <c r="D1741" s="11" t="s">
        <v>126</v>
      </c>
      <c r="E1741" s="12" t="n">
        <v>34072</v>
      </c>
      <c r="F1741" s="12" t="n">
        <v>34072</v>
      </c>
      <c r="G1741" s="11" t="s">
        <v>68</v>
      </c>
    </row>
    <row r="1742" customFormat="false" ht="8.25" hidden="false" customHeight="true" outlineLevel="2" collapsed="false"/>
    <row r="1743" s="13" customFormat="true" ht="12.75" hidden="false" customHeight="false" outlineLevel="2" collapsed="false">
      <c r="A1743" s="3"/>
      <c r="B1743" s="13" t="s">
        <v>16</v>
      </c>
      <c r="C1743" s="13" t="s">
        <v>17</v>
      </c>
      <c r="E1743" s="14" t="s">
        <v>18</v>
      </c>
      <c r="F1743" s="14" t="s">
        <v>19</v>
      </c>
      <c r="G1743" s="14" t="s">
        <v>20</v>
      </c>
      <c r="H1743" s="14" t="s">
        <v>21</v>
      </c>
      <c r="I1743" s="14"/>
    </row>
    <row r="1744" customFormat="false" ht="12.75" hidden="false" customHeight="false" outlineLevel="2" collapsed="false">
      <c r="B1744" s="11" t="n">
        <v>912</v>
      </c>
      <c r="C1744" s="11" t="s">
        <v>38</v>
      </c>
      <c r="D1744" s="11"/>
      <c r="E1744" s="15" t="n">
        <v>3</v>
      </c>
      <c r="F1744" s="16" t="n">
        <v>1680</v>
      </c>
      <c r="G1744" s="17" t="n">
        <v>0</v>
      </c>
      <c r="H1744" s="16" t="n">
        <v>5040</v>
      </c>
      <c r="I1744" s="15"/>
    </row>
    <row r="1745" customFormat="false" ht="12.75" hidden="false" customHeight="false" outlineLevel="2" collapsed="false">
      <c r="B1745" s="11" t="n">
        <v>2341</v>
      </c>
      <c r="C1745" s="11" t="s">
        <v>23</v>
      </c>
      <c r="D1745" s="11"/>
      <c r="E1745" s="15" t="n">
        <v>2</v>
      </c>
      <c r="F1745" s="16" t="n">
        <v>105</v>
      </c>
      <c r="G1745" s="17" t="n">
        <v>0</v>
      </c>
      <c r="H1745" s="16" t="n">
        <v>210</v>
      </c>
      <c r="I1745" s="15"/>
    </row>
    <row r="1746" customFormat="false" ht="12.75" hidden="false" customHeight="false" outlineLevel="2" collapsed="false">
      <c r="B1746" s="11" t="n">
        <v>5349</v>
      </c>
      <c r="C1746" s="11" t="s">
        <v>36</v>
      </c>
      <c r="D1746" s="11"/>
      <c r="E1746" s="15" t="n">
        <v>15</v>
      </c>
      <c r="F1746" s="16" t="n">
        <v>65</v>
      </c>
      <c r="G1746" s="17" t="n">
        <v>0</v>
      </c>
      <c r="H1746" s="16" t="n">
        <v>975</v>
      </c>
      <c r="I1746" s="15"/>
    </row>
    <row r="1747" customFormat="false" ht="12.75" hidden="false" customHeight="false" outlineLevel="2" collapsed="false">
      <c r="B1747" s="11" t="n">
        <v>7619</v>
      </c>
      <c r="C1747" s="11" t="s">
        <v>98</v>
      </c>
      <c r="D1747" s="11"/>
      <c r="E1747" s="15" t="n">
        <v>3</v>
      </c>
      <c r="F1747" s="16" t="n">
        <v>169.95</v>
      </c>
      <c r="G1747" s="17" t="n">
        <v>0</v>
      </c>
      <c r="H1747" s="16" t="n">
        <v>509.85</v>
      </c>
      <c r="I1747" s="15"/>
    </row>
    <row r="1748" customFormat="false" ht="12.75" hidden="false" customHeight="false" outlineLevel="2" collapsed="false">
      <c r="E1748" s="15"/>
      <c r="F1748" s="15"/>
      <c r="G1748" s="15"/>
      <c r="H1748" s="16"/>
      <c r="I1748" s="15"/>
    </row>
    <row r="1749" customFormat="false" ht="12.75" hidden="false" customHeight="false" outlineLevel="2" collapsed="false">
      <c r="E1749" s="15"/>
      <c r="F1749" s="15"/>
      <c r="G1749" s="15" t="s">
        <v>25</v>
      </c>
      <c r="H1749" s="16" t="n">
        <f aca="false">SUM(H1744:H1748)</f>
        <v>6734.85</v>
      </c>
      <c r="I1749" s="15"/>
    </row>
    <row r="1750" customFormat="false" ht="12.75" hidden="false" customHeight="false" outlineLevel="2" collapsed="false">
      <c r="E1750" s="15"/>
      <c r="F1750" s="15"/>
      <c r="G1750" s="15" t="s">
        <v>26</v>
      </c>
      <c r="H1750" s="16" t="n">
        <v>0</v>
      </c>
      <c r="I1750" s="15"/>
    </row>
    <row r="1751" customFormat="false" ht="12.75" hidden="false" customHeight="false" outlineLevel="2" collapsed="false">
      <c r="E1751" s="15"/>
      <c r="F1751" s="15"/>
      <c r="G1751" s="18" t="s">
        <v>27</v>
      </c>
      <c r="H1751" s="19" t="n">
        <f aca="false">SUM(H1749:H1750)</f>
        <v>6734.85</v>
      </c>
      <c r="I1751" s="15"/>
    </row>
    <row r="1752" customFormat="false" ht="12.75" hidden="false" customHeight="false" outlineLevel="2" collapsed="false"/>
    <row r="1753" s="6" customFormat="true" ht="15.75" hidden="false" customHeight="false" outlineLevel="1" collapsed="false">
      <c r="A1753" s="9" t="s">
        <v>8</v>
      </c>
      <c r="B1753" s="9"/>
      <c r="C1753" s="9" t="s">
        <v>9</v>
      </c>
      <c r="D1753" s="9" t="s">
        <v>10</v>
      </c>
      <c r="E1753" s="9" t="s">
        <v>11</v>
      </c>
      <c r="F1753" s="9" t="s">
        <v>12</v>
      </c>
      <c r="G1753" s="9" t="s">
        <v>13</v>
      </c>
      <c r="H1753" s="9"/>
    </row>
    <row r="1754" customFormat="false" ht="12.75" hidden="false" customHeight="false" outlineLevel="1" collapsed="false">
      <c r="A1754" s="10" t="n">
        <v>1137</v>
      </c>
      <c r="B1754" s="10"/>
      <c r="C1754" s="11" t="n">
        <v>1984</v>
      </c>
      <c r="D1754" s="11" t="s">
        <v>91</v>
      </c>
      <c r="E1754" s="12" t="n">
        <v>34300</v>
      </c>
      <c r="F1754" s="12" t="n">
        <v>34300</v>
      </c>
      <c r="G1754" s="11" t="s">
        <v>68</v>
      </c>
    </row>
    <row r="1755" customFormat="false" ht="8.25" hidden="false" customHeight="true" outlineLevel="2" collapsed="false"/>
    <row r="1756" s="13" customFormat="true" ht="12.75" hidden="false" customHeight="false" outlineLevel="2" collapsed="false">
      <c r="A1756" s="3"/>
      <c r="B1756" s="13" t="s">
        <v>16</v>
      </c>
      <c r="C1756" s="13" t="s">
        <v>17</v>
      </c>
      <c r="E1756" s="14" t="s">
        <v>18</v>
      </c>
      <c r="F1756" s="14" t="s">
        <v>19</v>
      </c>
      <c r="G1756" s="14" t="s">
        <v>20</v>
      </c>
      <c r="H1756" s="14" t="s">
        <v>21</v>
      </c>
      <c r="I1756" s="14"/>
    </row>
    <row r="1757" customFormat="false" ht="12.75" hidden="false" customHeight="false" outlineLevel="2" collapsed="false">
      <c r="B1757" s="11" t="n">
        <v>1330</v>
      </c>
      <c r="C1757" s="11" t="s">
        <v>24</v>
      </c>
      <c r="D1757" s="11"/>
      <c r="E1757" s="15" t="n">
        <v>17</v>
      </c>
      <c r="F1757" s="16" t="n">
        <v>260</v>
      </c>
      <c r="G1757" s="17" t="n">
        <v>0</v>
      </c>
      <c r="H1757" s="16" t="n">
        <v>4420</v>
      </c>
      <c r="I1757" s="15"/>
    </row>
    <row r="1758" customFormat="false" ht="12.75" hidden="false" customHeight="false" outlineLevel="2" collapsed="false">
      <c r="B1758" s="11" t="n">
        <v>2954</v>
      </c>
      <c r="C1758" s="11" t="s">
        <v>40</v>
      </c>
      <c r="D1758" s="11"/>
      <c r="E1758" s="15" t="n">
        <v>1</v>
      </c>
      <c r="F1758" s="16" t="n">
        <v>650</v>
      </c>
      <c r="G1758" s="17" t="n">
        <v>0</v>
      </c>
      <c r="H1758" s="16" t="n">
        <v>650</v>
      </c>
      <c r="I1758" s="15"/>
    </row>
    <row r="1759" customFormat="false" ht="12.75" hidden="false" customHeight="false" outlineLevel="2" collapsed="false">
      <c r="B1759" s="11" t="n">
        <v>3386</v>
      </c>
      <c r="C1759" s="11" t="s">
        <v>110</v>
      </c>
      <c r="D1759" s="11"/>
      <c r="E1759" s="15" t="n">
        <v>1</v>
      </c>
      <c r="F1759" s="16" t="n">
        <v>280</v>
      </c>
      <c r="G1759" s="17" t="n">
        <v>0</v>
      </c>
      <c r="H1759" s="16" t="n">
        <v>280</v>
      </c>
      <c r="I1759" s="15"/>
    </row>
    <row r="1760" customFormat="false" ht="12.75" hidden="false" customHeight="false" outlineLevel="2" collapsed="false">
      <c r="B1760" s="11" t="n">
        <v>7654</v>
      </c>
      <c r="C1760" s="11" t="s">
        <v>42</v>
      </c>
      <c r="D1760" s="11"/>
      <c r="E1760" s="15" t="n">
        <v>12</v>
      </c>
      <c r="F1760" s="16" t="n">
        <v>59.95</v>
      </c>
      <c r="G1760" s="17" t="n">
        <v>0</v>
      </c>
      <c r="H1760" s="16" t="n">
        <v>719.4</v>
      </c>
      <c r="I1760" s="15"/>
    </row>
    <row r="1761" customFormat="false" ht="12.75" hidden="false" customHeight="false" outlineLevel="2" collapsed="false">
      <c r="B1761" s="11" t="n">
        <v>9312</v>
      </c>
      <c r="C1761" s="11" t="s">
        <v>62</v>
      </c>
      <c r="D1761" s="11"/>
      <c r="E1761" s="15" t="n">
        <v>4</v>
      </c>
      <c r="F1761" s="16" t="n">
        <v>179</v>
      </c>
      <c r="G1761" s="17" t="n">
        <v>0</v>
      </c>
      <c r="H1761" s="16" t="n">
        <v>716</v>
      </c>
      <c r="I1761" s="15"/>
    </row>
    <row r="1762" customFormat="false" ht="12.75" hidden="false" customHeight="false" outlineLevel="2" collapsed="false">
      <c r="E1762" s="15"/>
      <c r="F1762" s="15"/>
      <c r="G1762" s="15"/>
      <c r="H1762" s="16"/>
      <c r="I1762" s="15"/>
    </row>
    <row r="1763" customFormat="false" ht="12.75" hidden="false" customHeight="false" outlineLevel="2" collapsed="false">
      <c r="E1763" s="15"/>
      <c r="F1763" s="15"/>
      <c r="G1763" s="15" t="s">
        <v>25</v>
      </c>
      <c r="H1763" s="16" t="n">
        <f aca="false">SUM(H1757:H1762)</f>
        <v>6785.4</v>
      </c>
      <c r="I1763" s="15"/>
    </row>
    <row r="1764" customFormat="false" ht="12.75" hidden="false" customHeight="false" outlineLevel="2" collapsed="false">
      <c r="E1764" s="15"/>
      <c r="F1764" s="15"/>
      <c r="G1764" s="15" t="s">
        <v>26</v>
      </c>
      <c r="H1764" s="16" t="n">
        <v>0</v>
      </c>
      <c r="I1764" s="15"/>
    </row>
    <row r="1765" customFormat="false" ht="12.75" hidden="false" customHeight="false" outlineLevel="2" collapsed="false">
      <c r="E1765" s="15"/>
      <c r="F1765" s="15"/>
      <c r="G1765" s="18" t="s">
        <v>27</v>
      </c>
      <c r="H1765" s="19" t="n">
        <f aca="false">SUM(H1763:H1764)</f>
        <v>6785.4</v>
      </c>
      <c r="I1765" s="15"/>
    </row>
    <row r="1766" customFormat="false" ht="12.75" hidden="false" customHeight="false" outlineLevel="2" collapsed="false"/>
    <row r="1767" s="6" customFormat="true" ht="15.75" hidden="false" customHeight="false" outlineLevel="1" collapsed="false">
      <c r="A1767" s="9" t="s">
        <v>8</v>
      </c>
      <c r="B1767" s="9"/>
      <c r="C1767" s="9" t="s">
        <v>9</v>
      </c>
      <c r="D1767" s="9" t="s">
        <v>10</v>
      </c>
      <c r="E1767" s="9" t="s">
        <v>11</v>
      </c>
      <c r="F1767" s="9" t="s">
        <v>12</v>
      </c>
      <c r="G1767" s="9" t="s">
        <v>13</v>
      </c>
      <c r="H1767" s="9"/>
    </row>
    <row r="1768" customFormat="false" ht="12.75" hidden="false" customHeight="false" outlineLevel="1" collapsed="false">
      <c r="A1768" s="10" t="n">
        <v>1217</v>
      </c>
      <c r="B1768" s="10"/>
      <c r="C1768" s="11" t="n">
        <v>1984</v>
      </c>
      <c r="D1768" s="11" t="s">
        <v>160</v>
      </c>
      <c r="E1768" s="12" t="n">
        <v>34660</v>
      </c>
      <c r="F1768" s="12" t="n">
        <v>34660</v>
      </c>
      <c r="G1768" s="11" t="s">
        <v>68</v>
      </c>
    </row>
    <row r="1769" customFormat="false" ht="8.25" hidden="false" customHeight="true" outlineLevel="2" collapsed="false"/>
    <row r="1770" s="13" customFormat="true" ht="12.75" hidden="false" customHeight="false" outlineLevel="2" collapsed="false">
      <c r="A1770" s="3"/>
      <c r="B1770" s="13" t="s">
        <v>16</v>
      </c>
      <c r="C1770" s="13" t="s">
        <v>17</v>
      </c>
      <c r="E1770" s="14" t="s">
        <v>18</v>
      </c>
      <c r="F1770" s="14" t="s">
        <v>19</v>
      </c>
      <c r="G1770" s="14" t="s">
        <v>20</v>
      </c>
      <c r="H1770" s="14" t="s">
        <v>21</v>
      </c>
      <c r="I1770" s="14"/>
    </row>
    <row r="1771" customFormat="false" ht="12.75" hidden="false" customHeight="false" outlineLevel="2" collapsed="false">
      <c r="B1771" s="11" t="n">
        <v>900</v>
      </c>
      <c r="C1771" s="11" t="s">
        <v>69</v>
      </c>
      <c r="D1771" s="11"/>
      <c r="E1771" s="15" t="n">
        <v>18</v>
      </c>
      <c r="F1771" s="16" t="n">
        <v>3999.95</v>
      </c>
      <c r="G1771" s="17" t="n">
        <v>0</v>
      </c>
      <c r="H1771" s="16" t="n">
        <v>71999.1</v>
      </c>
      <c r="I1771" s="15"/>
    </row>
    <row r="1772" customFormat="false" ht="12.75" hidden="false" customHeight="false" outlineLevel="2" collapsed="false">
      <c r="B1772" s="11" t="n">
        <v>1390</v>
      </c>
      <c r="C1772" s="11" t="s">
        <v>64</v>
      </c>
      <c r="D1772" s="11"/>
      <c r="E1772" s="15" t="n">
        <v>3</v>
      </c>
      <c r="F1772" s="16" t="n">
        <v>170</v>
      </c>
      <c r="G1772" s="17" t="n">
        <v>0</v>
      </c>
      <c r="H1772" s="16" t="n">
        <v>510</v>
      </c>
      <c r="I1772" s="15"/>
    </row>
    <row r="1773" customFormat="false" ht="12.75" hidden="false" customHeight="false" outlineLevel="2" collapsed="false">
      <c r="B1773" s="11" t="n">
        <v>2390</v>
      </c>
      <c r="C1773" s="11" t="s">
        <v>101</v>
      </c>
      <c r="D1773" s="11"/>
      <c r="E1773" s="15" t="n">
        <v>3</v>
      </c>
      <c r="F1773" s="16" t="n">
        <v>420</v>
      </c>
      <c r="G1773" s="17" t="n">
        <v>0</v>
      </c>
      <c r="H1773" s="16" t="n">
        <v>1260</v>
      </c>
      <c r="I1773" s="15"/>
    </row>
    <row r="1774" customFormat="false" ht="12.75" hidden="false" customHeight="false" outlineLevel="2" collapsed="false">
      <c r="B1774" s="11" t="n">
        <v>2648</v>
      </c>
      <c r="C1774" s="11" t="s">
        <v>47</v>
      </c>
      <c r="D1774" s="11"/>
      <c r="E1774" s="15" t="n">
        <v>16</v>
      </c>
      <c r="F1774" s="16" t="n">
        <v>119</v>
      </c>
      <c r="G1774" s="17" t="n">
        <v>0</v>
      </c>
      <c r="H1774" s="16" t="n">
        <v>1904</v>
      </c>
      <c r="I1774" s="15"/>
    </row>
    <row r="1775" customFormat="false" ht="12.75" hidden="false" customHeight="false" outlineLevel="2" collapsed="false">
      <c r="B1775" s="11" t="n">
        <v>11221</v>
      </c>
      <c r="C1775" s="11" t="s">
        <v>29</v>
      </c>
      <c r="D1775" s="11"/>
      <c r="E1775" s="15" t="n">
        <v>3</v>
      </c>
      <c r="F1775" s="16" t="n">
        <v>2369</v>
      </c>
      <c r="G1775" s="17" t="n">
        <v>0</v>
      </c>
      <c r="H1775" s="16" t="n">
        <v>7107</v>
      </c>
      <c r="I1775" s="15"/>
    </row>
    <row r="1776" customFormat="false" ht="12.75" hidden="false" customHeight="false" outlineLevel="2" collapsed="false">
      <c r="B1776" s="11" t="n">
        <v>11652</v>
      </c>
      <c r="C1776" s="11" t="s">
        <v>70</v>
      </c>
      <c r="D1776" s="11"/>
      <c r="E1776" s="15" t="n">
        <v>4</v>
      </c>
      <c r="F1776" s="16" t="n">
        <v>359.95</v>
      </c>
      <c r="G1776" s="17" t="n">
        <v>0</v>
      </c>
      <c r="H1776" s="16" t="n">
        <v>1439.8</v>
      </c>
      <c r="I1776" s="15"/>
    </row>
    <row r="1777" customFormat="false" ht="12.75" hidden="false" customHeight="false" outlineLevel="2" collapsed="false">
      <c r="E1777" s="15"/>
      <c r="F1777" s="15"/>
      <c r="G1777" s="15"/>
      <c r="H1777" s="16"/>
      <c r="I1777" s="15"/>
    </row>
    <row r="1778" customFormat="false" ht="12.75" hidden="false" customHeight="false" outlineLevel="2" collapsed="false">
      <c r="E1778" s="15"/>
      <c r="F1778" s="15"/>
      <c r="G1778" s="15" t="s">
        <v>25</v>
      </c>
      <c r="H1778" s="16" t="n">
        <f aca="false">SUM(H1771:H1777)</f>
        <v>84219.9</v>
      </c>
      <c r="I1778" s="15"/>
    </row>
    <row r="1779" customFormat="false" ht="12.75" hidden="false" customHeight="false" outlineLevel="2" collapsed="false">
      <c r="E1779" s="15"/>
      <c r="F1779" s="15"/>
      <c r="G1779" s="15" t="s">
        <v>26</v>
      </c>
      <c r="H1779" s="16" t="n">
        <v>0</v>
      </c>
      <c r="I1779" s="15"/>
    </row>
    <row r="1780" customFormat="false" ht="12.75" hidden="false" customHeight="false" outlineLevel="2" collapsed="false">
      <c r="E1780" s="15"/>
      <c r="F1780" s="15"/>
      <c r="G1780" s="18" t="s">
        <v>27</v>
      </c>
      <c r="H1780" s="19" t="n">
        <f aca="false">SUM(H1778:H1779)</f>
        <v>84219.9</v>
      </c>
      <c r="I1780" s="15"/>
    </row>
    <row r="1781" customFormat="false" ht="12.75" hidden="false" customHeight="false" outlineLevel="2" collapsed="false"/>
    <row r="1782" s="6" customFormat="true" ht="15.75" hidden="false" customHeight="false" outlineLevel="1" collapsed="false">
      <c r="A1782" s="9" t="s">
        <v>8</v>
      </c>
      <c r="B1782" s="9"/>
      <c r="C1782" s="9" t="s">
        <v>9</v>
      </c>
      <c r="D1782" s="9" t="s">
        <v>10</v>
      </c>
      <c r="E1782" s="9" t="s">
        <v>11</v>
      </c>
      <c r="F1782" s="9" t="s">
        <v>12</v>
      </c>
      <c r="G1782" s="9" t="s">
        <v>13</v>
      </c>
      <c r="H1782" s="9"/>
    </row>
    <row r="1783" customFormat="false" ht="12.75" hidden="false" customHeight="false" outlineLevel="1" collapsed="false">
      <c r="A1783" s="10" t="n">
        <v>1294</v>
      </c>
      <c r="B1783" s="10"/>
      <c r="C1783" s="11" t="n">
        <v>1984</v>
      </c>
      <c r="D1783" s="11" t="s">
        <v>183</v>
      </c>
      <c r="E1783" s="12" t="n">
        <v>34703</v>
      </c>
      <c r="F1783" s="12" t="n">
        <v>34703</v>
      </c>
      <c r="G1783" s="11" t="s">
        <v>84</v>
      </c>
    </row>
    <row r="1784" customFormat="false" ht="8.25" hidden="false" customHeight="true" outlineLevel="2" collapsed="false"/>
    <row r="1785" s="13" customFormat="true" ht="12.75" hidden="false" customHeight="false" outlineLevel="2" collapsed="false">
      <c r="A1785" s="3"/>
      <c r="B1785" s="13" t="s">
        <v>16</v>
      </c>
      <c r="C1785" s="13" t="s">
        <v>17</v>
      </c>
      <c r="E1785" s="14" t="s">
        <v>18</v>
      </c>
      <c r="F1785" s="14" t="s">
        <v>19</v>
      </c>
      <c r="G1785" s="14" t="s">
        <v>20</v>
      </c>
      <c r="H1785" s="14" t="s">
        <v>21</v>
      </c>
      <c r="I1785" s="14"/>
    </row>
    <row r="1786" customFormat="false" ht="12.75" hidden="false" customHeight="false" outlineLevel="2" collapsed="false">
      <c r="B1786" s="11" t="n">
        <v>1313</v>
      </c>
      <c r="C1786" s="11" t="s">
        <v>22</v>
      </c>
      <c r="D1786" s="11"/>
      <c r="E1786" s="15" t="n">
        <v>2</v>
      </c>
      <c r="F1786" s="16" t="n">
        <v>250</v>
      </c>
      <c r="G1786" s="17" t="n">
        <v>0</v>
      </c>
      <c r="H1786" s="16" t="n">
        <v>500</v>
      </c>
      <c r="I1786" s="15"/>
    </row>
    <row r="1787" customFormat="false" ht="12.75" hidden="false" customHeight="false" outlineLevel="2" collapsed="false">
      <c r="B1787" s="11" t="n">
        <v>1328</v>
      </c>
      <c r="C1787" s="11" t="s">
        <v>22</v>
      </c>
      <c r="D1787" s="11"/>
      <c r="E1787" s="15" t="n">
        <v>2</v>
      </c>
      <c r="F1787" s="16" t="n">
        <v>430</v>
      </c>
      <c r="G1787" s="17" t="n">
        <v>0</v>
      </c>
      <c r="H1787" s="16" t="n">
        <v>860</v>
      </c>
      <c r="I1787" s="15"/>
    </row>
    <row r="1788" customFormat="false" ht="12.75" hidden="false" customHeight="false" outlineLevel="2" collapsed="false">
      <c r="B1788" s="11" t="n">
        <v>2657</v>
      </c>
      <c r="C1788" s="11" t="s">
        <v>39</v>
      </c>
      <c r="D1788" s="11"/>
      <c r="E1788" s="15" t="n">
        <v>1</v>
      </c>
      <c r="F1788" s="16" t="n">
        <v>18</v>
      </c>
      <c r="G1788" s="17" t="n">
        <v>0</v>
      </c>
      <c r="H1788" s="16" t="n">
        <v>18</v>
      </c>
      <c r="I1788" s="15"/>
    </row>
    <row r="1789" customFormat="false" ht="12.75" hidden="false" customHeight="false" outlineLevel="2" collapsed="false">
      <c r="B1789" s="11" t="n">
        <v>5318</v>
      </c>
      <c r="C1789" s="11" t="s">
        <v>102</v>
      </c>
      <c r="D1789" s="11"/>
      <c r="E1789" s="15" t="n">
        <v>1</v>
      </c>
      <c r="F1789" s="16" t="n">
        <v>56.95</v>
      </c>
      <c r="G1789" s="17" t="n">
        <v>0</v>
      </c>
      <c r="H1789" s="16" t="n">
        <v>56.95</v>
      </c>
      <c r="I1789" s="15"/>
    </row>
    <row r="1790" customFormat="false" ht="12.75" hidden="false" customHeight="false" outlineLevel="2" collapsed="false">
      <c r="B1790" s="11" t="n">
        <v>5356</v>
      </c>
      <c r="C1790" s="11" t="s">
        <v>41</v>
      </c>
      <c r="D1790" s="11"/>
      <c r="E1790" s="15" t="n">
        <v>25</v>
      </c>
      <c r="F1790" s="16" t="n">
        <v>70</v>
      </c>
      <c r="G1790" s="17" t="n">
        <v>0</v>
      </c>
      <c r="H1790" s="16" t="n">
        <v>1750</v>
      </c>
      <c r="I1790" s="15"/>
    </row>
    <row r="1791" customFormat="false" ht="12.75" hidden="false" customHeight="false" outlineLevel="2" collapsed="false">
      <c r="B1791" s="11" t="n">
        <v>7654</v>
      </c>
      <c r="C1791" s="11" t="s">
        <v>42</v>
      </c>
      <c r="D1791" s="11"/>
      <c r="E1791" s="15" t="n">
        <v>2</v>
      </c>
      <c r="F1791" s="16" t="n">
        <v>59.95</v>
      </c>
      <c r="G1791" s="17" t="n">
        <v>0</v>
      </c>
      <c r="H1791" s="16" t="n">
        <v>119.9</v>
      </c>
      <c r="I1791" s="15"/>
    </row>
    <row r="1792" customFormat="false" ht="12.75" hidden="false" customHeight="false" outlineLevel="2" collapsed="false">
      <c r="E1792" s="15"/>
      <c r="F1792" s="15"/>
      <c r="G1792" s="15"/>
      <c r="H1792" s="16"/>
      <c r="I1792" s="15"/>
    </row>
    <row r="1793" customFormat="false" ht="12.75" hidden="false" customHeight="false" outlineLevel="2" collapsed="false">
      <c r="E1793" s="15"/>
      <c r="F1793" s="15"/>
      <c r="G1793" s="15" t="s">
        <v>25</v>
      </c>
      <c r="H1793" s="16" t="n">
        <f aca="false">SUM(H1786:H1792)</f>
        <v>3304.85</v>
      </c>
      <c r="I1793" s="15"/>
    </row>
    <row r="1794" customFormat="false" ht="12.75" hidden="false" customHeight="false" outlineLevel="2" collapsed="false">
      <c r="E1794" s="15"/>
      <c r="F1794" s="15"/>
      <c r="G1794" s="15" t="s">
        <v>26</v>
      </c>
      <c r="H1794" s="16" t="n">
        <v>0</v>
      </c>
      <c r="I1794" s="15"/>
    </row>
    <row r="1795" customFormat="false" ht="12.75" hidden="false" customHeight="false" outlineLevel="2" collapsed="false">
      <c r="E1795" s="15"/>
      <c r="F1795" s="15"/>
      <c r="G1795" s="18" t="s">
        <v>27</v>
      </c>
      <c r="H1795" s="19" t="n">
        <f aca="false">SUM(H1793:H1794)</f>
        <v>3304.85</v>
      </c>
      <c r="I1795" s="15"/>
    </row>
    <row r="1796" customFormat="false" ht="12.75" hidden="false" customHeight="false" outlineLevel="2" collapsed="false"/>
    <row r="1797" s="6" customFormat="true" ht="15.75" hidden="false" customHeight="false" outlineLevel="1" collapsed="false">
      <c r="A1797" s="9" t="s">
        <v>8</v>
      </c>
      <c r="B1797" s="9"/>
      <c r="C1797" s="9" t="s">
        <v>9</v>
      </c>
      <c r="D1797" s="9" t="s">
        <v>10</v>
      </c>
      <c r="E1797" s="9" t="s">
        <v>11</v>
      </c>
      <c r="F1797" s="9" t="s">
        <v>12</v>
      </c>
      <c r="G1797" s="9" t="s">
        <v>13</v>
      </c>
      <c r="H1797" s="9"/>
    </row>
    <row r="1798" customFormat="false" ht="12.75" hidden="false" customHeight="false" outlineLevel="1" collapsed="false">
      <c r="A1798" s="10" t="n">
        <v>1317</v>
      </c>
      <c r="B1798" s="10"/>
      <c r="C1798" s="11" t="n">
        <v>1984</v>
      </c>
      <c r="D1798" s="11" t="s">
        <v>133</v>
      </c>
      <c r="E1798" s="12" t="n">
        <v>34731</v>
      </c>
      <c r="F1798" s="12" t="n">
        <v>34731</v>
      </c>
      <c r="G1798" s="11" t="s">
        <v>68</v>
      </c>
    </row>
    <row r="1799" customFormat="false" ht="8.25" hidden="false" customHeight="true" outlineLevel="2" collapsed="false"/>
    <row r="1800" s="13" customFormat="true" ht="12.75" hidden="false" customHeight="false" outlineLevel="2" collapsed="false">
      <c r="A1800" s="3"/>
      <c r="B1800" s="13" t="s">
        <v>16</v>
      </c>
      <c r="C1800" s="13" t="s">
        <v>17</v>
      </c>
      <c r="E1800" s="14" t="s">
        <v>18</v>
      </c>
      <c r="F1800" s="14" t="s">
        <v>19</v>
      </c>
      <c r="G1800" s="14" t="s">
        <v>20</v>
      </c>
      <c r="H1800" s="14" t="s">
        <v>21</v>
      </c>
      <c r="I1800" s="14"/>
    </row>
    <row r="1801" customFormat="false" ht="12.75" hidden="false" customHeight="false" outlineLevel="2" collapsed="false">
      <c r="B1801" s="11" t="n">
        <v>2314</v>
      </c>
      <c r="C1801" s="11" t="s">
        <v>93</v>
      </c>
      <c r="D1801" s="11"/>
      <c r="E1801" s="15" t="n">
        <v>16</v>
      </c>
      <c r="F1801" s="16" t="n">
        <v>390</v>
      </c>
      <c r="G1801" s="17" t="n">
        <v>0</v>
      </c>
      <c r="H1801" s="16" t="n">
        <v>6240</v>
      </c>
      <c r="I1801" s="15"/>
    </row>
    <row r="1802" customFormat="false" ht="12.75" hidden="false" customHeight="false" outlineLevel="2" collapsed="false">
      <c r="B1802" s="11" t="n">
        <v>2343</v>
      </c>
      <c r="C1802" s="11" t="s">
        <v>94</v>
      </c>
      <c r="D1802" s="11"/>
      <c r="E1802" s="15" t="n">
        <v>4</v>
      </c>
      <c r="F1802" s="16" t="n">
        <v>235</v>
      </c>
      <c r="G1802" s="17" t="n">
        <v>0</v>
      </c>
      <c r="H1802" s="16" t="n">
        <v>940</v>
      </c>
      <c r="I1802" s="15"/>
    </row>
    <row r="1803" customFormat="false" ht="12.75" hidden="false" customHeight="false" outlineLevel="2" collapsed="false">
      <c r="B1803" s="11" t="n">
        <v>2630</v>
      </c>
      <c r="C1803" s="11" t="s">
        <v>34</v>
      </c>
      <c r="D1803" s="11"/>
      <c r="E1803" s="15" t="n">
        <v>4</v>
      </c>
      <c r="F1803" s="16" t="n">
        <v>18</v>
      </c>
      <c r="G1803" s="17" t="n">
        <v>0</v>
      </c>
      <c r="H1803" s="16" t="n">
        <v>72</v>
      </c>
      <c r="I1803" s="15"/>
    </row>
    <row r="1804" customFormat="false" ht="12.75" hidden="false" customHeight="false" outlineLevel="2" collapsed="false">
      <c r="B1804" s="11" t="n">
        <v>5386</v>
      </c>
      <c r="C1804" s="11" t="s">
        <v>97</v>
      </c>
      <c r="D1804" s="11"/>
      <c r="E1804" s="15" t="n">
        <v>4</v>
      </c>
      <c r="F1804" s="16" t="n">
        <v>80</v>
      </c>
      <c r="G1804" s="17" t="n">
        <v>0</v>
      </c>
      <c r="H1804" s="16" t="n">
        <v>320</v>
      </c>
      <c r="I1804" s="15"/>
    </row>
    <row r="1805" customFormat="false" ht="12.75" hidden="false" customHeight="false" outlineLevel="2" collapsed="false">
      <c r="E1805" s="15"/>
      <c r="F1805" s="15"/>
      <c r="G1805" s="15"/>
      <c r="H1805" s="16"/>
      <c r="I1805" s="15"/>
    </row>
    <row r="1806" customFormat="false" ht="12.75" hidden="false" customHeight="false" outlineLevel="2" collapsed="false">
      <c r="E1806" s="15"/>
      <c r="F1806" s="15"/>
      <c r="G1806" s="15" t="s">
        <v>25</v>
      </c>
      <c r="H1806" s="16" t="n">
        <f aca="false">SUM(H1801:H1805)</f>
        <v>7572</v>
      </c>
      <c r="I1806" s="15"/>
    </row>
    <row r="1807" customFormat="false" ht="12.75" hidden="false" customHeight="false" outlineLevel="2" collapsed="false">
      <c r="E1807" s="15"/>
      <c r="F1807" s="15"/>
      <c r="G1807" s="15" t="s">
        <v>26</v>
      </c>
      <c r="H1807" s="16" t="n">
        <v>0</v>
      </c>
      <c r="I1807" s="15"/>
    </row>
    <row r="1808" customFormat="false" ht="12.75" hidden="false" customHeight="false" outlineLevel="2" collapsed="false">
      <c r="E1808" s="15"/>
      <c r="F1808" s="15"/>
      <c r="G1808" s="18" t="s">
        <v>27</v>
      </c>
      <c r="H1808" s="19" t="n">
        <f aca="false">SUM(H1806:H1807)</f>
        <v>7572</v>
      </c>
      <c r="I1808" s="15"/>
    </row>
    <row r="1809" customFormat="false" ht="12.75" hidden="false" customHeight="false" outlineLevel="2" collapsed="false"/>
    <row r="1812" customFormat="false" ht="20.25" hidden="false" customHeight="false" outlineLevel="0" collapsed="false">
      <c r="C1812" s="1" t="s">
        <v>0</v>
      </c>
      <c r="D1812" s="2"/>
    </row>
    <row r="1813" customFormat="false" ht="12.75" hidden="false" customHeight="false" outlineLevel="0" collapsed="false">
      <c r="C1813" s="3" t="s">
        <v>184</v>
      </c>
    </row>
    <row r="1817" customFormat="false" ht="16.5" hidden="false" customHeight="true" outlineLevel="0" collapsed="false"/>
    <row r="1818" customFormat="false" ht="12.75" hidden="false" customHeight="false" outlineLevel="0" collapsed="false">
      <c r="A1818" s="4" t="s">
        <v>2</v>
      </c>
    </row>
    <row r="1819" customFormat="false" ht="12.75" hidden="false" customHeight="false" outlineLevel="0" collapsed="false">
      <c r="B1819" s="5"/>
    </row>
    <row r="1820" s="6" customFormat="true" ht="15.75" hidden="false" customHeight="false" outlineLevel="0" collapsed="false">
      <c r="A1820" s="6" t="s">
        <v>3</v>
      </c>
    </row>
    <row r="1821" customFormat="false" ht="12.75" hidden="false" customHeight="false" outlineLevel="0" collapsed="false">
      <c r="B1821" s="7" t="s">
        <v>185</v>
      </c>
    </row>
    <row r="1822" customFormat="false" ht="12.75" hidden="false" customHeight="false" outlineLevel="1" collapsed="false">
      <c r="B1822" s="0" t="s">
        <v>186</v>
      </c>
    </row>
    <row r="1823" customFormat="false" ht="12.75" hidden="false" customHeight="false" outlineLevel="1" collapsed="false">
      <c r="B1823" s="0" t="s">
        <v>187</v>
      </c>
    </row>
    <row r="1824" customFormat="false" ht="12.75" hidden="false" customHeight="false" outlineLevel="1" collapsed="false">
      <c r="B1824" s="8" t="s">
        <v>7</v>
      </c>
    </row>
    <row r="1825" customFormat="false" ht="12.75" hidden="false" customHeight="false" outlineLevel="1" collapsed="false"/>
    <row r="1826" s="6" customFormat="true" ht="15.75" hidden="false" customHeight="false" outlineLevel="1" collapsed="false">
      <c r="A1826" s="9" t="s">
        <v>8</v>
      </c>
      <c r="B1826" s="9"/>
      <c r="C1826" s="9" t="s">
        <v>9</v>
      </c>
      <c r="D1826" s="9" t="s">
        <v>10</v>
      </c>
      <c r="E1826" s="9" t="s">
        <v>11</v>
      </c>
      <c r="F1826" s="9" t="s">
        <v>12</v>
      </c>
      <c r="G1826" s="9" t="s">
        <v>13</v>
      </c>
      <c r="H1826" s="9"/>
    </row>
    <row r="1827" customFormat="false" ht="12.75" hidden="false" customHeight="false" outlineLevel="1" collapsed="false">
      <c r="A1827" s="10" t="n">
        <v>1018</v>
      </c>
      <c r="B1827" s="10"/>
      <c r="C1827" s="11" t="n">
        <v>2118</v>
      </c>
      <c r="D1827" s="11" t="s">
        <v>118</v>
      </c>
      <c r="E1827" s="12" t="n">
        <v>32312</v>
      </c>
      <c r="F1827" s="12" t="n">
        <v>32313</v>
      </c>
      <c r="G1827" s="11" t="s">
        <v>68</v>
      </c>
    </row>
    <row r="1828" customFormat="false" ht="8.25" hidden="false" customHeight="true" outlineLevel="2" collapsed="false"/>
    <row r="1829" s="13" customFormat="true" ht="12.75" hidden="false" customHeight="false" outlineLevel="2" collapsed="false">
      <c r="A1829" s="3"/>
      <c r="B1829" s="13" t="s">
        <v>16</v>
      </c>
      <c r="C1829" s="13" t="s">
        <v>17</v>
      </c>
      <c r="E1829" s="14" t="s">
        <v>18</v>
      </c>
      <c r="F1829" s="14" t="s">
        <v>19</v>
      </c>
      <c r="G1829" s="14" t="s">
        <v>20</v>
      </c>
      <c r="H1829" s="14" t="s">
        <v>21</v>
      </c>
      <c r="I1829" s="14"/>
    </row>
    <row r="1830" customFormat="false" ht="12.75" hidden="false" customHeight="false" outlineLevel="2" collapsed="false">
      <c r="B1830" s="11" t="n">
        <v>1946</v>
      </c>
      <c r="C1830" s="11" t="s">
        <v>31</v>
      </c>
      <c r="D1830" s="11"/>
      <c r="E1830" s="15" t="n">
        <v>16</v>
      </c>
      <c r="F1830" s="16" t="n">
        <v>309</v>
      </c>
      <c r="G1830" s="17" t="n">
        <v>0</v>
      </c>
      <c r="H1830" s="16" t="n">
        <v>4944</v>
      </c>
      <c r="I1830" s="15"/>
    </row>
    <row r="1831" customFormat="false" ht="12.75" hidden="false" customHeight="false" outlineLevel="2" collapsed="false">
      <c r="B1831" s="11" t="n">
        <v>2367</v>
      </c>
      <c r="C1831" s="11" t="s">
        <v>87</v>
      </c>
      <c r="D1831" s="11"/>
      <c r="E1831" s="15" t="n">
        <v>6</v>
      </c>
      <c r="F1831" s="16" t="n">
        <v>52</v>
      </c>
      <c r="G1831" s="17" t="n">
        <v>0</v>
      </c>
      <c r="H1831" s="16" t="n">
        <v>312</v>
      </c>
      <c r="I1831" s="15"/>
    </row>
    <row r="1832" customFormat="false" ht="12.75" hidden="false" customHeight="false" outlineLevel="2" collapsed="false">
      <c r="E1832" s="15"/>
      <c r="F1832" s="15"/>
      <c r="G1832" s="15"/>
      <c r="H1832" s="16"/>
      <c r="I1832" s="15"/>
    </row>
    <row r="1833" customFormat="false" ht="12.75" hidden="false" customHeight="false" outlineLevel="2" collapsed="false">
      <c r="E1833" s="15"/>
      <c r="F1833" s="15"/>
      <c r="G1833" s="15" t="s">
        <v>25</v>
      </c>
      <c r="H1833" s="16" t="n">
        <f aca="false">SUM(H1830:H1832)</f>
        <v>5256</v>
      </c>
      <c r="I1833" s="15"/>
    </row>
    <row r="1834" customFormat="false" ht="12.75" hidden="false" customHeight="false" outlineLevel="2" collapsed="false">
      <c r="E1834" s="15"/>
      <c r="F1834" s="15"/>
      <c r="G1834" s="15" t="s">
        <v>26</v>
      </c>
      <c r="H1834" s="16" t="n">
        <v>0</v>
      </c>
      <c r="I1834" s="15"/>
    </row>
    <row r="1835" customFormat="false" ht="12.75" hidden="false" customHeight="false" outlineLevel="2" collapsed="false">
      <c r="E1835" s="15"/>
      <c r="F1835" s="15"/>
      <c r="G1835" s="18" t="s">
        <v>27</v>
      </c>
      <c r="H1835" s="19" t="n">
        <f aca="false">SUM(H1833:H1834)</f>
        <v>5256</v>
      </c>
      <c r="I1835" s="15"/>
    </row>
    <row r="1836" customFormat="false" ht="12.75" hidden="false" customHeight="false" outlineLevel="2" collapsed="false"/>
    <row r="1837" s="6" customFormat="true" ht="15.75" hidden="false" customHeight="false" outlineLevel="1" collapsed="false">
      <c r="A1837" s="9" t="s">
        <v>8</v>
      </c>
      <c r="B1837" s="9"/>
      <c r="C1837" s="9" t="s">
        <v>9</v>
      </c>
      <c r="D1837" s="9" t="s">
        <v>10</v>
      </c>
      <c r="E1837" s="9" t="s">
        <v>11</v>
      </c>
      <c r="F1837" s="9" t="s">
        <v>12</v>
      </c>
      <c r="G1837" s="9" t="s">
        <v>13</v>
      </c>
      <c r="H1837" s="9"/>
    </row>
    <row r="1838" customFormat="false" ht="12.75" hidden="false" customHeight="false" outlineLevel="1" collapsed="false">
      <c r="A1838" s="10" t="n">
        <v>1031</v>
      </c>
      <c r="B1838" s="10"/>
      <c r="C1838" s="11" t="n">
        <v>2118</v>
      </c>
      <c r="D1838" s="11" t="s">
        <v>66</v>
      </c>
      <c r="E1838" s="12" t="n">
        <v>32352</v>
      </c>
      <c r="F1838" s="12" t="n">
        <v>32356</v>
      </c>
      <c r="G1838" s="11" t="s">
        <v>84</v>
      </c>
    </row>
    <row r="1839" customFormat="false" ht="8.25" hidden="false" customHeight="true" outlineLevel="2" collapsed="false"/>
    <row r="1840" s="13" customFormat="true" ht="12.75" hidden="false" customHeight="false" outlineLevel="2" collapsed="false">
      <c r="A1840" s="3"/>
      <c r="B1840" s="13" t="s">
        <v>16</v>
      </c>
      <c r="C1840" s="13" t="s">
        <v>17</v>
      </c>
      <c r="E1840" s="14" t="s">
        <v>18</v>
      </c>
      <c r="F1840" s="14" t="s">
        <v>19</v>
      </c>
      <c r="G1840" s="14" t="s">
        <v>20</v>
      </c>
      <c r="H1840" s="14" t="s">
        <v>21</v>
      </c>
      <c r="I1840" s="14"/>
    </row>
    <row r="1841" customFormat="false" ht="12.75" hidden="false" customHeight="false" outlineLevel="2" collapsed="false">
      <c r="B1841" s="11" t="n">
        <v>3326</v>
      </c>
      <c r="C1841" s="11" t="s">
        <v>72</v>
      </c>
      <c r="D1841" s="11"/>
      <c r="E1841" s="15" t="n">
        <v>3</v>
      </c>
      <c r="F1841" s="16" t="n">
        <v>280</v>
      </c>
      <c r="G1841" s="17" t="n">
        <v>0</v>
      </c>
      <c r="H1841" s="16" t="n">
        <v>840</v>
      </c>
      <c r="I1841" s="15"/>
    </row>
    <row r="1842" customFormat="false" ht="12.75" hidden="false" customHeight="false" outlineLevel="2" collapsed="false">
      <c r="B1842" s="11" t="n">
        <v>11221</v>
      </c>
      <c r="C1842" s="11" t="s">
        <v>29</v>
      </c>
      <c r="D1842" s="11"/>
      <c r="E1842" s="15" t="n">
        <v>5</v>
      </c>
      <c r="F1842" s="16" t="n">
        <v>2369</v>
      </c>
      <c r="G1842" s="17" t="n">
        <v>0</v>
      </c>
      <c r="H1842" s="16" t="n">
        <v>11845</v>
      </c>
      <c r="I1842" s="15"/>
    </row>
    <row r="1843" customFormat="false" ht="12.75" hidden="false" customHeight="false" outlineLevel="2" collapsed="false">
      <c r="E1843" s="15"/>
      <c r="F1843" s="15"/>
      <c r="G1843" s="15"/>
      <c r="H1843" s="16"/>
      <c r="I1843" s="15"/>
    </row>
    <row r="1844" customFormat="false" ht="12.75" hidden="false" customHeight="false" outlineLevel="2" collapsed="false">
      <c r="E1844" s="15"/>
      <c r="F1844" s="15"/>
      <c r="G1844" s="15" t="s">
        <v>25</v>
      </c>
      <c r="H1844" s="16" t="n">
        <f aca="false">SUM(H1841:H1843)</f>
        <v>12685</v>
      </c>
      <c r="I1844" s="15"/>
    </row>
    <row r="1845" customFormat="false" ht="12.75" hidden="false" customHeight="false" outlineLevel="2" collapsed="false">
      <c r="E1845" s="15"/>
      <c r="F1845" s="15"/>
      <c r="G1845" s="15" t="s">
        <v>26</v>
      </c>
      <c r="H1845" s="16" t="n">
        <v>0</v>
      </c>
      <c r="I1845" s="15"/>
    </row>
    <row r="1846" customFormat="false" ht="12.75" hidden="false" customHeight="false" outlineLevel="2" collapsed="false">
      <c r="E1846" s="15"/>
      <c r="F1846" s="15"/>
      <c r="G1846" s="18" t="s">
        <v>27</v>
      </c>
      <c r="H1846" s="19" t="n">
        <f aca="false">SUM(H1844:H1845)</f>
        <v>12685</v>
      </c>
      <c r="I1846" s="15"/>
    </row>
    <row r="1847" customFormat="false" ht="12.75" hidden="false" customHeight="false" outlineLevel="2" collapsed="false"/>
    <row r="1848" s="6" customFormat="true" ht="15.75" hidden="false" customHeight="false" outlineLevel="1" collapsed="false">
      <c r="A1848" s="9" t="s">
        <v>8</v>
      </c>
      <c r="B1848" s="9"/>
      <c r="C1848" s="9" t="s">
        <v>9</v>
      </c>
      <c r="D1848" s="9" t="s">
        <v>10</v>
      </c>
      <c r="E1848" s="9" t="s">
        <v>11</v>
      </c>
      <c r="F1848" s="9" t="s">
        <v>12</v>
      </c>
      <c r="G1848" s="9" t="s">
        <v>13</v>
      </c>
      <c r="H1848" s="9"/>
    </row>
    <row r="1849" customFormat="false" ht="12.75" hidden="false" customHeight="false" outlineLevel="1" collapsed="false">
      <c r="A1849" s="10" t="n">
        <v>1058</v>
      </c>
      <c r="B1849" s="10"/>
      <c r="C1849" s="11" t="n">
        <v>2118</v>
      </c>
      <c r="D1849" s="11" t="s">
        <v>139</v>
      </c>
      <c r="E1849" s="12" t="n">
        <v>32560</v>
      </c>
      <c r="F1849" s="12" t="n">
        <v>32561</v>
      </c>
      <c r="G1849" s="11" t="s">
        <v>57</v>
      </c>
    </row>
    <row r="1850" customFormat="false" ht="8.25" hidden="false" customHeight="true" outlineLevel="2" collapsed="false"/>
    <row r="1851" s="13" customFormat="true" ht="12.75" hidden="false" customHeight="false" outlineLevel="2" collapsed="false">
      <c r="A1851" s="3"/>
      <c r="B1851" s="13" t="s">
        <v>16</v>
      </c>
      <c r="C1851" s="13" t="s">
        <v>17</v>
      </c>
      <c r="E1851" s="14" t="s">
        <v>18</v>
      </c>
      <c r="F1851" s="14" t="s">
        <v>19</v>
      </c>
      <c r="G1851" s="14" t="s">
        <v>20</v>
      </c>
      <c r="H1851" s="14" t="s">
        <v>21</v>
      </c>
      <c r="I1851" s="14"/>
    </row>
    <row r="1852" customFormat="false" ht="12.75" hidden="false" customHeight="false" outlineLevel="2" collapsed="false">
      <c r="B1852" s="11" t="n">
        <v>5313</v>
      </c>
      <c r="C1852" s="11" t="s">
        <v>85</v>
      </c>
      <c r="D1852" s="11"/>
      <c r="E1852" s="15" t="n">
        <v>6</v>
      </c>
      <c r="F1852" s="16" t="n">
        <v>41</v>
      </c>
      <c r="G1852" s="17" t="n">
        <v>0</v>
      </c>
      <c r="H1852" s="16" t="n">
        <v>246</v>
      </c>
      <c r="I1852" s="15"/>
    </row>
    <row r="1853" customFormat="false" ht="12.75" hidden="false" customHeight="false" outlineLevel="2" collapsed="false">
      <c r="B1853" s="11" t="n">
        <v>11238</v>
      </c>
      <c r="C1853" s="11" t="s">
        <v>75</v>
      </c>
      <c r="D1853" s="11"/>
      <c r="E1853" s="15" t="n">
        <v>5</v>
      </c>
      <c r="F1853" s="16" t="n">
        <v>2498</v>
      </c>
      <c r="G1853" s="17" t="n">
        <v>0</v>
      </c>
      <c r="H1853" s="16" t="n">
        <v>12490</v>
      </c>
      <c r="I1853" s="15"/>
    </row>
    <row r="1854" customFormat="false" ht="12.75" hidden="false" customHeight="false" outlineLevel="2" collapsed="false">
      <c r="E1854" s="15"/>
      <c r="F1854" s="15"/>
      <c r="G1854" s="15"/>
      <c r="H1854" s="16"/>
      <c r="I1854" s="15"/>
    </row>
    <row r="1855" customFormat="false" ht="12.75" hidden="false" customHeight="false" outlineLevel="2" collapsed="false">
      <c r="E1855" s="15"/>
      <c r="F1855" s="15"/>
      <c r="G1855" s="15" t="s">
        <v>25</v>
      </c>
      <c r="H1855" s="16" t="n">
        <f aca="false">SUM(H1852:H1854)</f>
        <v>12736</v>
      </c>
      <c r="I1855" s="15"/>
    </row>
    <row r="1856" customFormat="false" ht="12.75" hidden="false" customHeight="false" outlineLevel="2" collapsed="false">
      <c r="E1856" s="15"/>
      <c r="F1856" s="15"/>
      <c r="G1856" s="15" t="s">
        <v>26</v>
      </c>
      <c r="H1856" s="16" t="n">
        <v>0</v>
      </c>
      <c r="I1856" s="15"/>
    </row>
    <row r="1857" customFormat="false" ht="12.75" hidden="false" customHeight="false" outlineLevel="2" collapsed="false">
      <c r="E1857" s="15"/>
      <c r="F1857" s="15"/>
      <c r="G1857" s="18" t="s">
        <v>27</v>
      </c>
      <c r="H1857" s="19" t="n">
        <f aca="false">SUM(H1855:H1856)</f>
        <v>12736</v>
      </c>
      <c r="I1857" s="15"/>
    </row>
    <row r="1858" customFormat="false" ht="12.75" hidden="false" customHeight="false" outlineLevel="2" collapsed="false"/>
    <row r="1859" s="6" customFormat="true" ht="15.75" hidden="false" customHeight="false" outlineLevel="1" collapsed="false">
      <c r="A1859" s="9" t="s">
        <v>8</v>
      </c>
      <c r="B1859" s="9"/>
      <c r="C1859" s="9" t="s">
        <v>9</v>
      </c>
      <c r="D1859" s="9" t="s">
        <v>10</v>
      </c>
      <c r="E1859" s="9" t="s">
        <v>11</v>
      </c>
      <c r="F1859" s="9" t="s">
        <v>12</v>
      </c>
      <c r="G1859" s="9" t="s">
        <v>13</v>
      </c>
      <c r="H1859" s="9"/>
    </row>
    <row r="1860" customFormat="false" ht="12.75" hidden="false" customHeight="false" outlineLevel="1" collapsed="false">
      <c r="A1860" s="10" t="n">
        <v>1062</v>
      </c>
      <c r="B1860" s="10"/>
      <c r="C1860" s="11" t="n">
        <v>2118</v>
      </c>
      <c r="D1860" s="11" t="s">
        <v>91</v>
      </c>
      <c r="E1860" s="12" t="n">
        <v>32575</v>
      </c>
      <c r="F1860" s="12" t="n">
        <v>32576</v>
      </c>
      <c r="G1860" s="11" t="s">
        <v>57</v>
      </c>
    </row>
    <row r="1861" customFormat="false" ht="8.25" hidden="false" customHeight="true" outlineLevel="2" collapsed="false"/>
    <row r="1862" s="13" customFormat="true" ht="12.75" hidden="false" customHeight="false" outlineLevel="2" collapsed="false">
      <c r="A1862" s="3"/>
      <c r="B1862" s="13" t="s">
        <v>16</v>
      </c>
      <c r="C1862" s="13" t="s">
        <v>17</v>
      </c>
      <c r="E1862" s="14" t="s">
        <v>18</v>
      </c>
      <c r="F1862" s="14" t="s">
        <v>19</v>
      </c>
      <c r="G1862" s="14" t="s">
        <v>20</v>
      </c>
      <c r="H1862" s="14" t="s">
        <v>21</v>
      </c>
      <c r="I1862" s="14"/>
    </row>
    <row r="1863" customFormat="false" ht="12.75" hidden="false" customHeight="false" outlineLevel="2" collapsed="false">
      <c r="B1863" s="11" t="n">
        <v>2954</v>
      </c>
      <c r="C1863" s="11" t="s">
        <v>40</v>
      </c>
      <c r="D1863" s="11"/>
      <c r="E1863" s="15" t="n">
        <v>7</v>
      </c>
      <c r="F1863" s="16" t="n">
        <v>650</v>
      </c>
      <c r="G1863" s="17" t="n">
        <v>0</v>
      </c>
      <c r="H1863" s="16" t="n">
        <v>4550</v>
      </c>
      <c r="I1863" s="15"/>
    </row>
    <row r="1864" customFormat="false" ht="12.75" hidden="false" customHeight="false" outlineLevel="2" collapsed="false">
      <c r="B1864" s="11" t="n">
        <v>13545</v>
      </c>
      <c r="C1864" s="11" t="s">
        <v>89</v>
      </c>
      <c r="D1864" s="11"/>
      <c r="E1864" s="15" t="n">
        <v>6</v>
      </c>
      <c r="F1864" s="16" t="n">
        <v>2295</v>
      </c>
      <c r="G1864" s="17" t="n">
        <v>0</v>
      </c>
      <c r="H1864" s="16" t="n">
        <v>13770</v>
      </c>
      <c r="I1864" s="15"/>
    </row>
    <row r="1865" customFormat="false" ht="12.75" hidden="false" customHeight="false" outlineLevel="2" collapsed="false">
      <c r="E1865" s="15"/>
      <c r="F1865" s="15"/>
      <c r="G1865" s="15"/>
      <c r="H1865" s="16"/>
      <c r="I1865" s="15"/>
    </row>
    <row r="1866" customFormat="false" ht="12.75" hidden="false" customHeight="false" outlineLevel="2" collapsed="false">
      <c r="E1866" s="15"/>
      <c r="F1866" s="15"/>
      <c r="G1866" s="15" t="s">
        <v>25</v>
      </c>
      <c r="H1866" s="16" t="n">
        <f aca="false">SUM(H1863:H1865)</f>
        <v>18320</v>
      </c>
      <c r="I1866" s="15"/>
    </row>
    <row r="1867" customFormat="false" ht="12.75" hidden="false" customHeight="false" outlineLevel="2" collapsed="false">
      <c r="E1867" s="15"/>
      <c r="F1867" s="15"/>
      <c r="G1867" s="15" t="s">
        <v>26</v>
      </c>
      <c r="H1867" s="16" t="n">
        <v>0</v>
      </c>
      <c r="I1867" s="15"/>
    </row>
    <row r="1868" customFormat="false" ht="12.75" hidden="false" customHeight="false" outlineLevel="2" collapsed="false">
      <c r="E1868" s="15"/>
      <c r="F1868" s="15"/>
      <c r="G1868" s="18" t="s">
        <v>27</v>
      </c>
      <c r="H1868" s="19" t="n">
        <f aca="false">SUM(H1866:H1867)</f>
        <v>18320</v>
      </c>
      <c r="I1868" s="15"/>
    </row>
    <row r="1869" customFormat="false" ht="12.75" hidden="false" customHeight="false" outlineLevel="2" collapsed="false"/>
    <row r="1870" s="6" customFormat="true" ht="15.75" hidden="false" customHeight="false" outlineLevel="1" collapsed="false">
      <c r="A1870" s="9" t="s">
        <v>8</v>
      </c>
      <c r="B1870" s="9"/>
      <c r="C1870" s="9" t="s">
        <v>9</v>
      </c>
      <c r="D1870" s="9" t="s">
        <v>10</v>
      </c>
      <c r="E1870" s="9" t="s">
        <v>11</v>
      </c>
      <c r="F1870" s="9" t="s">
        <v>12</v>
      </c>
      <c r="G1870" s="9" t="s">
        <v>13</v>
      </c>
      <c r="H1870" s="9"/>
    </row>
    <row r="1871" customFormat="false" ht="12.75" hidden="false" customHeight="false" outlineLevel="1" collapsed="false">
      <c r="A1871" s="10" t="n">
        <v>1064</v>
      </c>
      <c r="B1871" s="10"/>
      <c r="C1871" s="11" t="n">
        <v>2118</v>
      </c>
      <c r="D1871" s="11" t="s">
        <v>100</v>
      </c>
      <c r="E1871" s="12" t="n">
        <v>32591</v>
      </c>
      <c r="F1871" s="12" t="n">
        <v>32592</v>
      </c>
      <c r="G1871" s="11" t="s">
        <v>68</v>
      </c>
    </row>
    <row r="1872" customFormat="false" ht="8.25" hidden="false" customHeight="true" outlineLevel="2" collapsed="false"/>
    <row r="1873" s="13" customFormat="true" ht="12.75" hidden="false" customHeight="false" outlineLevel="2" collapsed="false">
      <c r="A1873" s="3"/>
      <c r="B1873" s="13" t="s">
        <v>16</v>
      </c>
      <c r="C1873" s="13" t="s">
        <v>17</v>
      </c>
      <c r="E1873" s="14" t="s">
        <v>18</v>
      </c>
      <c r="F1873" s="14" t="s">
        <v>19</v>
      </c>
      <c r="G1873" s="14" t="s">
        <v>20</v>
      </c>
      <c r="H1873" s="14" t="s">
        <v>21</v>
      </c>
      <c r="I1873" s="14"/>
    </row>
    <row r="1874" customFormat="false" ht="12.75" hidden="false" customHeight="false" outlineLevel="2" collapsed="false">
      <c r="B1874" s="11" t="n">
        <v>3340</v>
      </c>
      <c r="C1874" s="11" t="s">
        <v>96</v>
      </c>
      <c r="D1874" s="11"/>
      <c r="E1874" s="15" t="n">
        <v>1</v>
      </c>
      <c r="F1874" s="16" t="n">
        <v>395</v>
      </c>
      <c r="G1874" s="17" t="n">
        <v>0</v>
      </c>
      <c r="H1874" s="16" t="n">
        <v>395</v>
      </c>
      <c r="I1874" s="15"/>
    </row>
    <row r="1875" customFormat="false" ht="12.75" hidden="false" customHeight="false" outlineLevel="2" collapsed="false">
      <c r="E1875" s="15"/>
      <c r="F1875" s="15"/>
      <c r="G1875" s="15"/>
      <c r="H1875" s="16"/>
      <c r="I1875" s="15"/>
    </row>
    <row r="1876" customFormat="false" ht="12.75" hidden="false" customHeight="false" outlineLevel="2" collapsed="false">
      <c r="E1876" s="15"/>
      <c r="F1876" s="15"/>
      <c r="G1876" s="15" t="s">
        <v>25</v>
      </c>
      <c r="H1876" s="16" t="n">
        <f aca="false">SUM(H1874:H1875)</f>
        <v>395</v>
      </c>
      <c r="I1876" s="15"/>
    </row>
    <row r="1877" customFormat="false" ht="12.75" hidden="false" customHeight="false" outlineLevel="2" collapsed="false">
      <c r="E1877" s="15"/>
      <c r="F1877" s="15"/>
      <c r="G1877" s="15" t="s">
        <v>26</v>
      </c>
      <c r="H1877" s="16" t="n">
        <v>0</v>
      </c>
      <c r="I1877" s="15"/>
    </row>
    <row r="1878" customFormat="false" ht="12.75" hidden="false" customHeight="false" outlineLevel="2" collapsed="false">
      <c r="E1878" s="15"/>
      <c r="F1878" s="15"/>
      <c r="G1878" s="18" t="s">
        <v>27</v>
      </c>
      <c r="H1878" s="19" t="n">
        <f aca="false">SUM(H1876:H1877)</f>
        <v>395</v>
      </c>
      <c r="I1878" s="15"/>
    </row>
    <row r="1879" customFormat="false" ht="12.75" hidden="false" customHeight="false" outlineLevel="2" collapsed="false"/>
    <row r="1880" s="6" customFormat="true" ht="15.75" hidden="false" customHeight="false" outlineLevel="1" collapsed="false">
      <c r="A1880" s="9" t="s">
        <v>8</v>
      </c>
      <c r="B1880" s="9"/>
      <c r="C1880" s="9" t="s">
        <v>9</v>
      </c>
      <c r="D1880" s="9" t="s">
        <v>10</v>
      </c>
      <c r="E1880" s="9" t="s">
        <v>11</v>
      </c>
      <c r="F1880" s="9" t="s">
        <v>12</v>
      </c>
      <c r="G1880" s="9" t="s">
        <v>13</v>
      </c>
      <c r="H1880" s="9"/>
    </row>
    <row r="1881" customFormat="false" ht="12.75" hidden="false" customHeight="false" outlineLevel="1" collapsed="false">
      <c r="A1881" s="10" t="n">
        <v>1118</v>
      </c>
      <c r="B1881" s="10"/>
      <c r="C1881" s="11" t="n">
        <v>2118</v>
      </c>
      <c r="D1881" s="11" t="s">
        <v>90</v>
      </c>
      <c r="E1881" s="12" t="n">
        <v>34082</v>
      </c>
      <c r="F1881" s="12" t="n">
        <v>34082</v>
      </c>
      <c r="G1881" s="11" t="s">
        <v>68</v>
      </c>
    </row>
    <row r="1882" customFormat="false" ht="8.25" hidden="false" customHeight="true" outlineLevel="2" collapsed="false"/>
    <row r="1883" s="13" customFormat="true" ht="12.75" hidden="false" customHeight="false" outlineLevel="2" collapsed="false">
      <c r="A1883" s="3"/>
      <c r="B1883" s="13" t="s">
        <v>16</v>
      </c>
      <c r="C1883" s="13" t="s">
        <v>17</v>
      </c>
      <c r="E1883" s="14" t="s">
        <v>18</v>
      </c>
      <c r="F1883" s="14" t="s">
        <v>19</v>
      </c>
      <c r="G1883" s="14" t="s">
        <v>20</v>
      </c>
      <c r="H1883" s="14" t="s">
        <v>21</v>
      </c>
      <c r="I1883" s="14"/>
    </row>
    <row r="1884" customFormat="false" ht="12.75" hidden="false" customHeight="false" outlineLevel="2" collapsed="false">
      <c r="B1884" s="11" t="n">
        <v>1316</v>
      </c>
      <c r="C1884" s="11" t="s">
        <v>22</v>
      </c>
      <c r="D1884" s="11"/>
      <c r="E1884" s="15" t="n">
        <v>3</v>
      </c>
      <c r="F1884" s="16" t="n">
        <v>341</v>
      </c>
      <c r="G1884" s="17" t="n">
        <v>0</v>
      </c>
      <c r="H1884" s="16" t="n">
        <v>1023</v>
      </c>
      <c r="I1884" s="15"/>
    </row>
    <row r="1885" customFormat="false" ht="12.75" hidden="false" customHeight="false" outlineLevel="2" collapsed="false">
      <c r="B1885" s="11" t="n">
        <v>2390</v>
      </c>
      <c r="C1885" s="11" t="s">
        <v>101</v>
      </c>
      <c r="D1885" s="11"/>
      <c r="E1885" s="15" t="n">
        <v>25</v>
      </c>
      <c r="F1885" s="16" t="n">
        <v>420</v>
      </c>
      <c r="G1885" s="17" t="n">
        <v>0</v>
      </c>
      <c r="H1885" s="16" t="n">
        <v>10500</v>
      </c>
      <c r="I1885" s="15"/>
    </row>
    <row r="1886" customFormat="false" ht="12.75" hidden="false" customHeight="false" outlineLevel="2" collapsed="false">
      <c r="B1886" s="11" t="n">
        <v>3340</v>
      </c>
      <c r="C1886" s="11" t="s">
        <v>96</v>
      </c>
      <c r="D1886" s="11"/>
      <c r="E1886" s="15" t="n">
        <v>20</v>
      </c>
      <c r="F1886" s="16" t="n">
        <v>395</v>
      </c>
      <c r="G1886" s="17" t="n">
        <v>0</v>
      </c>
      <c r="H1886" s="16" t="n">
        <v>7900</v>
      </c>
      <c r="I1886" s="15"/>
    </row>
    <row r="1887" customFormat="false" ht="12.75" hidden="false" customHeight="false" outlineLevel="2" collapsed="false">
      <c r="B1887" s="11" t="n">
        <v>5313</v>
      </c>
      <c r="C1887" s="11" t="s">
        <v>85</v>
      </c>
      <c r="D1887" s="11"/>
      <c r="E1887" s="15" t="n">
        <v>1</v>
      </c>
      <c r="F1887" s="16" t="n">
        <v>41</v>
      </c>
      <c r="G1887" s="17" t="n">
        <v>0</v>
      </c>
      <c r="H1887" s="16" t="n">
        <v>41</v>
      </c>
      <c r="I1887" s="15"/>
    </row>
    <row r="1888" customFormat="false" ht="12.75" hidden="false" customHeight="false" outlineLevel="2" collapsed="false">
      <c r="B1888" s="11" t="n">
        <v>5378</v>
      </c>
      <c r="C1888" s="11" t="s">
        <v>51</v>
      </c>
      <c r="D1888" s="11"/>
      <c r="E1888" s="15" t="n">
        <v>3</v>
      </c>
      <c r="F1888" s="16" t="n">
        <v>70</v>
      </c>
      <c r="G1888" s="17" t="n">
        <v>0</v>
      </c>
      <c r="H1888" s="16" t="n">
        <v>210</v>
      </c>
      <c r="I1888" s="15"/>
    </row>
    <row r="1889" customFormat="false" ht="12.75" hidden="false" customHeight="false" outlineLevel="2" collapsed="false">
      <c r="B1889" s="11" t="n">
        <v>9354</v>
      </c>
      <c r="C1889" s="11" t="s">
        <v>44</v>
      </c>
      <c r="D1889" s="11"/>
      <c r="E1889" s="15" t="n">
        <v>2</v>
      </c>
      <c r="F1889" s="16" t="n">
        <v>235</v>
      </c>
      <c r="G1889" s="17" t="n">
        <v>0</v>
      </c>
      <c r="H1889" s="16" t="n">
        <v>470</v>
      </c>
      <c r="I1889" s="15"/>
    </row>
    <row r="1890" customFormat="false" ht="12.75" hidden="false" customHeight="false" outlineLevel="2" collapsed="false">
      <c r="B1890" s="11" t="n">
        <v>12303</v>
      </c>
      <c r="C1890" s="11" t="s">
        <v>58</v>
      </c>
      <c r="D1890" s="11"/>
      <c r="E1890" s="15" t="n">
        <v>2</v>
      </c>
      <c r="F1890" s="16" t="n">
        <v>735</v>
      </c>
      <c r="G1890" s="17" t="n">
        <v>0</v>
      </c>
      <c r="H1890" s="16" t="n">
        <v>1470</v>
      </c>
      <c r="I1890" s="15"/>
    </row>
    <row r="1891" customFormat="false" ht="12.75" hidden="false" customHeight="false" outlineLevel="2" collapsed="false">
      <c r="E1891" s="15"/>
      <c r="F1891" s="15"/>
      <c r="G1891" s="15"/>
      <c r="H1891" s="16"/>
      <c r="I1891" s="15"/>
    </row>
    <row r="1892" customFormat="false" ht="12.75" hidden="false" customHeight="false" outlineLevel="2" collapsed="false">
      <c r="E1892" s="15"/>
      <c r="F1892" s="15"/>
      <c r="G1892" s="15" t="s">
        <v>25</v>
      </c>
      <c r="H1892" s="16" t="n">
        <f aca="false">SUM(H1884:H1891)</f>
        <v>21614</v>
      </c>
      <c r="I1892" s="15"/>
    </row>
    <row r="1893" customFormat="false" ht="12.75" hidden="false" customHeight="false" outlineLevel="2" collapsed="false">
      <c r="E1893" s="15"/>
      <c r="F1893" s="15"/>
      <c r="G1893" s="15" t="s">
        <v>26</v>
      </c>
      <c r="H1893" s="16" t="n">
        <v>0</v>
      </c>
      <c r="I1893" s="15"/>
    </row>
    <row r="1894" customFormat="false" ht="12.75" hidden="false" customHeight="false" outlineLevel="2" collapsed="false">
      <c r="E1894" s="15"/>
      <c r="F1894" s="15"/>
      <c r="G1894" s="18" t="s">
        <v>27</v>
      </c>
      <c r="H1894" s="19" t="n">
        <f aca="false">SUM(H1892:H1893)</f>
        <v>21614</v>
      </c>
      <c r="I1894" s="15"/>
    </row>
    <row r="1895" customFormat="false" ht="12.75" hidden="false" customHeight="false" outlineLevel="2" collapsed="false"/>
    <row r="1896" s="6" customFormat="true" ht="15.75" hidden="false" customHeight="false" outlineLevel="1" collapsed="false">
      <c r="A1896" s="9" t="s">
        <v>8</v>
      </c>
      <c r="B1896" s="9"/>
      <c r="C1896" s="9" t="s">
        <v>9</v>
      </c>
      <c r="D1896" s="9" t="s">
        <v>10</v>
      </c>
      <c r="E1896" s="9" t="s">
        <v>11</v>
      </c>
      <c r="F1896" s="9" t="s">
        <v>12</v>
      </c>
      <c r="G1896" s="9" t="s">
        <v>13</v>
      </c>
      <c r="H1896" s="9"/>
    </row>
    <row r="1897" customFormat="false" ht="12.75" hidden="false" customHeight="false" outlineLevel="1" collapsed="false">
      <c r="A1897" s="10" t="n">
        <v>1131</v>
      </c>
      <c r="B1897" s="10"/>
      <c r="C1897" s="11" t="n">
        <v>2118</v>
      </c>
      <c r="D1897" s="11" t="s">
        <v>134</v>
      </c>
      <c r="E1897" s="12" t="n">
        <v>34274</v>
      </c>
      <c r="F1897" s="12" t="n">
        <v>34274</v>
      </c>
      <c r="G1897" s="11" t="s">
        <v>84</v>
      </c>
    </row>
    <row r="1898" customFormat="false" ht="8.25" hidden="false" customHeight="true" outlineLevel="2" collapsed="false"/>
    <row r="1899" s="13" customFormat="true" ht="12.75" hidden="false" customHeight="false" outlineLevel="2" collapsed="false">
      <c r="A1899" s="3"/>
      <c r="B1899" s="13" t="s">
        <v>16</v>
      </c>
      <c r="C1899" s="13" t="s">
        <v>17</v>
      </c>
      <c r="E1899" s="14" t="s">
        <v>18</v>
      </c>
      <c r="F1899" s="14" t="s">
        <v>19</v>
      </c>
      <c r="G1899" s="14" t="s">
        <v>20</v>
      </c>
      <c r="H1899" s="14" t="s">
        <v>21</v>
      </c>
      <c r="I1899" s="14"/>
    </row>
    <row r="1900" customFormat="false" ht="12.75" hidden="false" customHeight="false" outlineLevel="2" collapsed="false">
      <c r="B1900" s="11" t="n">
        <v>900</v>
      </c>
      <c r="C1900" s="11" t="s">
        <v>69</v>
      </c>
      <c r="D1900" s="11"/>
      <c r="E1900" s="15" t="n">
        <v>4</v>
      </c>
      <c r="F1900" s="16" t="n">
        <v>3999.95</v>
      </c>
      <c r="G1900" s="17" t="n">
        <v>0</v>
      </c>
      <c r="H1900" s="16" t="n">
        <v>15999.8</v>
      </c>
      <c r="I1900" s="15"/>
    </row>
    <row r="1901" customFormat="false" ht="12.75" hidden="false" customHeight="false" outlineLevel="2" collapsed="false">
      <c r="B1901" s="11" t="n">
        <v>1986</v>
      </c>
      <c r="C1901" s="11" t="s">
        <v>33</v>
      </c>
      <c r="D1901" s="11"/>
      <c r="E1901" s="15" t="n">
        <v>3</v>
      </c>
      <c r="F1901" s="16" t="n">
        <v>188</v>
      </c>
      <c r="G1901" s="17" t="n">
        <v>0</v>
      </c>
      <c r="H1901" s="16" t="n">
        <v>564</v>
      </c>
      <c r="I1901" s="15"/>
    </row>
    <row r="1902" customFormat="false" ht="12.75" hidden="false" customHeight="false" outlineLevel="2" collapsed="false">
      <c r="B1902" s="11" t="n">
        <v>2350</v>
      </c>
      <c r="C1902" s="11" t="s">
        <v>61</v>
      </c>
      <c r="D1902" s="11"/>
      <c r="E1902" s="15" t="n">
        <v>2</v>
      </c>
      <c r="F1902" s="16" t="n">
        <v>29</v>
      </c>
      <c r="G1902" s="17" t="n">
        <v>0</v>
      </c>
      <c r="H1902" s="16" t="n">
        <v>58</v>
      </c>
      <c r="I1902" s="15"/>
    </row>
    <row r="1903" customFormat="false" ht="12.75" hidden="false" customHeight="false" outlineLevel="2" collapsed="false">
      <c r="B1903" s="11" t="n">
        <v>2632</v>
      </c>
      <c r="C1903" s="11" t="s">
        <v>104</v>
      </c>
      <c r="D1903" s="11"/>
      <c r="E1903" s="15" t="n">
        <v>2</v>
      </c>
      <c r="F1903" s="16" t="n">
        <v>149</v>
      </c>
      <c r="G1903" s="17" t="n">
        <v>0</v>
      </c>
      <c r="H1903" s="16" t="n">
        <v>298</v>
      </c>
      <c r="I1903" s="15"/>
    </row>
    <row r="1904" customFormat="false" ht="12.75" hidden="false" customHeight="false" outlineLevel="2" collapsed="false">
      <c r="B1904" s="11" t="n">
        <v>3386</v>
      </c>
      <c r="C1904" s="11" t="s">
        <v>110</v>
      </c>
      <c r="D1904" s="11"/>
      <c r="E1904" s="15" t="n">
        <v>3</v>
      </c>
      <c r="F1904" s="16" t="n">
        <v>280</v>
      </c>
      <c r="G1904" s="17" t="n">
        <v>0</v>
      </c>
      <c r="H1904" s="16" t="n">
        <v>840</v>
      </c>
      <c r="I1904" s="15"/>
    </row>
    <row r="1905" customFormat="false" ht="12.75" hidden="false" customHeight="false" outlineLevel="2" collapsed="false">
      <c r="B1905" s="11" t="n">
        <v>5356</v>
      </c>
      <c r="C1905" s="11" t="s">
        <v>41</v>
      </c>
      <c r="D1905" s="11"/>
      <c r="E1905" s="15" t="n">
        <v>3</v>
      </c>
      <c r="F1905" s="16" t="n">
        <v>70</v>
      </c>
      <c r="G1905" s="17" t="n">
        <v>0</v>
      </c>
      <c r="H1905" s="16" t="n">
        <v>210</v>
      </c>
      <c r="I1905" s="15"/>
    </row>
    <row r="1906" customFormat="false" ht="12.75" hidden="false" customHeight="false" outlineLevel="2" collapsed="false">
      <c r="B1906" s="11" t="n">
        <v>5378</v>
      </c>
      <c r="C1906" s="11" t="s">
        <v>51</v>
      </c>
      <c r="D1906" s="11"/>
      <c r="E1906" s="15" t="n">
        <v>4</v>
      </c>
      <c r="F1906" s="16" t="n">
        <v>70</v>
      </c>
      <c r="G1906" s="17" t="n">
        <v>0</v>
      </c>
      <c r="H1906" s="16" t="n">
        <v>280</v>
      </c>
      <c r="I1906" s="15"/>
    </row>
    <row r="1907" customFormat="false" ht="12.75" hidden="false" customHeight="false" outlineLevel="2" collapsed="false">
      <c r="B1907" s="11" t="n">
        <v>7654</v>
      </c>
      <c r="C1907" s="11" t="s">
        <v>42</v>
      </c>
      <c r="D1907" s="11"/>
      <c r="E1907" s="15" t="n">
        <v>16</v>
      </c>
      <c r="F1907" s="16" t="n">
        <v>59.95</v>
      </c>
      <c r="G1907" s="17" t="n">
        <v>0</v>
      </c>
      <c r="H1907" s="16" t="n">
        <v>959.2</v>
      </c>
      <c r="I1907" s="15"/>
    </row>
    <row r="1908" customFormat="false" ht="12.75" hidden="false" customHeight="false" outlineLevel="2" collapsed="false">
      <c r="E1908" s="15"/>
      <c r="F1908" s="15"/>
      <c r="G1908" s="15"/>
      <c r="H1908" s="16"/>
      <c r="I1908" s="15"/>
    </row>
    <row r="1909" customFormat="false" ht="12.75" hidden="false" customHeight="false" outlineLevel="2" collapsed="false">
      <c r="E1909" s="15"/>
      <c r="F1909" s="15"/>
      <c r="G1909" s="15" t="s">
        <v>25</v>
      </c>
      <c r="H1909" s="16" t="n">
        <f aca="false">SUM(H1900:H1908)</f>
        <v>19209</v>
      </c>
      <c r="I1909" s="15"/>
    </row>
    <row r="1910" customFormat="false" ht="12.75" hidden="false" customHeight="false" outlineLevel="2" collapsed="false">
      <c r="E1910" s="15"/>
      <c r="F1910" s="15"/>
      <c r="G1910" s="15" t="s">
        <v>26</v>
      </c>
      <c r="H1910" s="16" t="n">
        <v>0</v>
      </c>
      <c r="I1910" s="15"/>
    </row>
    <row r="1911" customFormat="false" ht="12.75" hidden="false" customHeight="false" outlineLevel="2" collapsed="false">
      <c r="E1911" s="15"/>
      <c r="F1911" s="15"/>
      <c r="G1911" s="18" t="s">
        <v>27</v>
      </c>
      <c r="H1911" s="19" t="n">
        <f aca="false">SUM(H1909:H1910)</f>
        <v>19209</v>
      </c>
      <c r="I1911" s="15"/>
    </row>
    <row r="1912" customFormat="false" ht="12.75" hidden="false" customHeight="false" outlineLevel="2" collapsed="false"/>
    <row r="1913" s="6" customFormat="true" ht="15.75" hidden="false" customHeight="false" outlineLevel="1" collapsed="false">
      <c r="A1913" s="9" t="s">
        <v>8</v>
      </c>
      <c r="B1913" s="9"/>
      <c r="C1913" s="9" t="s">
        <v>9</v>
      </c>
      <c r="D1913" s="9" t="s">
        <v>10</v>
      </c>
      <c r="E1913" s="9" t="s">
        <v>11</v>
      </c>
      <c r="F1913" s="9" t="s">
        <v>12</v>
      </c>
      <c r="G1913" s="9" t="s">
        <v>13</v>
      </c>
      <c r="H1913" s="9"/>
    </row>
    <row r="1914" customFormat="false" ht="12.75" hidden="false" customHeight="false" outlineLevel="1" collapsed="false">
      <c r="A1914" s="10" t="n">
        <v>1162</v>
      </c>
      <c r="B1914" s="10"/>
      <c r="C1914" s="11" t="n">
        <v>2118</v>
      </c>
      <c r="D1914" s="11" t="s">
        <v>82</v>
      </c>
      <c r="E1914" s="12" t="n">
        <v>34494</v>
      </c>
      <c r="F1914" s="12" t="n">
        <v>34494</v>
      </c>
      <c r="G1914" s="11" t="s">
        <v>57</v>
      </c>
    </row>
    <row r="1915" customFormat="false" ht="8.25" hidden="false" customHeight="true" outlineLevel="2" collapsed="false"/>
    <row r="1916" s="13" customFormat="true" ht="12.75" hidden="false" customHeight="false" outlineLevel="2" collapsed="false">
      <c r="A1916" s="3"/>
      <c r="B1916" s="13" t="s">
        <v>16</v>
      </c>
      <c r="C1916" s="13" t="s">
        <v>17</v>
      </c>
      <c r="E1916" s="14" t="s">
        <v>18</v>
      </c>
      <c r="F1916" s="14" t="s">
        <v>19</v>
      </c>
      <c r="G1916" s="14" t="s">
        <v>20</v>
      </c>
      <c r="H1916" s="14" t="s">
        <v>21</v>
      </c>
      <c r="I1916" s="14"/>
    </row>
    <row r="1917" customFormat="false" ht="12.75" hidden="false" customHeight="false" outlineLevel="2" collapsed="false">
      <c r="B1917" s="11" t="n">
        <v>2383</v>
      </c>
      <c r="C1917" s="11" t="s">
        <v>23</v>
      </c>
      <c r="D1917" s="11"/>
      <c r="E1917" s="15" t="n">
        <v>2</v>
      </c>
      <c r="F1917" s="16" t="n">
        <v>206</v>
      </c>
      <c r="G1917" s="17" t="n">
        <v>0</v>
      </c>
      <c r="H1917" s="16" t="n">
        <v>412</v>
      </c>
      <c r="I1917" s="15"/>
    </row>
    <row r="1918" customFormat="false" ht="12.75" hidden="false" customHeight="false" outlineLevel="2" collapsed="false">
      <c r="B1918" s="11" t="n">
        <v>2632</v>
      </c>
      <c r="C1918" s="11" t="s">
        <v>104</v>
      </c>
      <c r="D1918" s="11"/>
      <c r="E1918" s="15" t="n">
        <v>1</v>
      </c>
      <c r="F1918" s="16" t="n">
        <v>149</v>
      </c>
      <c r="G1918" s="17" t="n">
        <v>0</v>
      </c>
      <c r="H1918" s="16" t="n">
        <v>149</v>
      </c>
      <c r="I1918" s="15"/>
    </row>
    <row r="1919" customFormat="false" ht="12.75" hidden="false" customHeight="false" outlineLevel="2" collapsed="false">
      <c r="B1919" s="11" t="n">
        <v>2648</v>
      </c>
      <c r="C1919" s="11" t="s">
        <v>47</v>
      </c>
      <c r="D1919" s="11"/>
      <c r="E1919" s="15" t="n">
        <v>3</v>
      </c>
      <c r="F1919" s="16" t="n">
        <v>119</v>
      </c>
      <c r="G1919" s="17" t="n">
        <v>0</v>
      </c>
      <c r="H1919" s="16" t="n">
        <v>357</v>
      </c>
      <c r="I1919" s="15"/>
    </row>
    <row r="1920" customFormat="false" ht="12.75" hidden="false" customHeight="false" outlineLevel="2" collapsed="false">
      <c r="B1920" s="11" t="n">
        <v>5356</v>
      </c>
      <c r="C1920" s="11" t="s">
        <v>41</v>
      </c>
      <c r="D1920" s="11"/>
      <c r="E1920" s="15" t="n">
        <v>18</v>
      </c>
      <c r="F1920" s="16" t="n">
        <v>70</v>
      </c>
      <c r="G1920" s="17" t="n">
        <v>0</v>
      </c>
      <c r="H1920" s="16" t="n">
        <v>1260</v>
      </c>
      <c r="I1920" s="15"/>
    </row>
    <row r="1921" customFormat="false" ht="12.75" hidden="false" customHeight="false" outlineLevel="2" collapsed="false">
      <c r="B1921" s="11" t="n">
        <v>9316</v>
      </c>
      <c r="C1921" s="11" t="s">
        <v>48</v>
      </c>
      <c r="D1921" s="11"/>
      <c r="E1921" s="15" t="n">
        <v>3</v>
      </c>
      <c r="F1921" s="16" t="n">
        <v>325</v>
      </c>
      <c r="G1921" s="17" t="n">
        <v>0</v>
      </c>
      <c r="H1921" s="16" t="n">
        <v>975</v>
      </c>
      <c r="I1921" s="15"/>
    </row>
    <row r="1922" customFormat="false" ht="12.75" hidden="false" customHeight="false" outlineLevel="2" collapsed="false">
      <c r="E1922" s="15"/>
      <c r="F1922" s="15"/>
      <c r="G1922" s="15"/>
      <c r="H1922" s="16"/>
      <c r="I1922" s="15"/>
    </row>
    <row r="1923" customFormat="false" ht="12.75" hidden="false" customHeight="false" outlineLevel="2" collapsed="false">
      <c r="E1923" s="15"/>
      <c r="F1923" s="15"/>
      <c r="G1923" s="15" t="s">
        <v>25</v>
      </c>
      <c r="H1923" s="16" t="n">
        <f aca="false">SUM(H1917:H1922)</f>
        <v>3153</v>
      </c>
      <c r="I1923" s="15"/>
    </row>
    <row r="1924" customFormat="false" ht="12.75" hidden="false" customHeight="false" outlineLevel="2" collapsed="false">
      <c r="E1924" s="15"/>
      <c r="F1924" s="15"/>
      <c r="G1924" s="15" t="s">
        <v>26</v>
      </c>
      <c r="H1924" s="16" t="n">
        <v>0</v>
      </c>
      <c r="I1924" s="15"/>
    </row>
    <row r="1925" customFormat="false" ht="12.75" hidden="false" customHeight="false" outlineLevel="2" collapsed="false">
      <c r="E1925" s="15"/>
      <c r="F1925" s="15"/>
      <c r="G1925" s="18" t="s">
        <v>27</v>
      </c>
      <c r="H1925" s="19" t="n">
        <f aca="false">SUM(H1923:H1924)</f>
        <v>3153</v>
      </c>
      <c r="I1925" s="15"/>
    </row>
    <row r="1926" customFormat="false" ht="12.75" hidden="false" customHeight="false" outlineLevel="2" collapsed="false"/>
    <row r="1929" customFormat="false" ht="20.25" hidden="false" customHeight="false" outlineLevel="0" collapsed="false">
      <c r="C1929" s="1" t="s">
        <v>0</v>
      </c>
      <c r="D1929" s="2"/>
    </row>
    <row r="1930" customFormat="false" ht="12.75" hidden="false" customHeight="false" outlineLevel="0" collapsed="false">
      <c r="C1930" s="3" t="s">
        <v>188</v>
      </c>
    </row>
    <row r="1934" customFormat="false" ht="16.5" hidden="false" customHeight="true" outlineLevel="0" collapsed="false"/>
    <row r="1935" customFormat="false" ht="12.75" hidden="false" customHeight="false" outlineLevel="0" collapsed="false">
      <c r="A1935" s="4" t="s">
        <v>2</v>
      </c>
    </row>
    <row r="1936" customFormat="false" ht="12.75" hidden="false" customHeight="false" outlineLevel="0" collapsed="false">
      <c r="B1936" s="5"/>
    </row>
    <row r="1937" s="6" customFormat="true" ht="15.75" hidden="false" customHeight="false" outlineLevel="0" collapsed="false">
      <c r="A1937" s="6" t="s">
        <v>3</v>
      </c>
    </row>
    <row r="1938" customFormat="false" ht="12.75" hidden="false" customHeight="false" outlineLevel="0" collapsed="false">
      <c r="B1938" s="7" t="s">
        <v>189</v>
      </c>
    </row>
    <row r="1939" customFormat="false" ht="12.75" hidden="false" customHeight="false" outlineLevel="1" collapsed="false">
      <c r="B1939" s="0" t="s">
        <v>190</v>
      </c>
    </row>
    <row r="1940" customFormat="false" ht="12.75" hidden="false" customHeight="false" outlineLevel="1" collapsed="false">
      <c r="B1940" s="0" t="s">
        <v>191</v>
      </c>
    </row>
    <row r="1941" customFormat="false" ht="12.75" hidden="false" customHeight="false" outlineLevel="1" collapsed="false">
      <c r="B1941" s="8" t="s">
        <v>7</v>
      </c>
    </row>
    <row r="1942" customFormat="false" ht="12.75" hidden="false" customHeight="false" outlineLevel="1" collapsed="false"/>
    <row r="1943" s="6" customFormat="true" ht="15.75" hidden="false" customHeight="false" outlineLevel="1" collapsed="false">
      <c r="A1943" s="9" t="s">
        <v>8</v>
      </c>
      <c r="B1943" s="9"/>
      <c r="C1943" s="9" t="s">
        <v>9</v>
      </c>
      <c r="D1943" s="9" t="s">
        <v>10</v>
      </c>
      <c r="E1943" s="9" t="s">
        <v>11</v>
      </c>
      <c r="F1943" s="9" t="s">
        <v>12</v>
      </c>
      <c r="G1943" s="9" t="s">
        <v>13</v>
      </c>
      <c r="H1943" s="9"/>
    </row>
    <row r="1944" customFormat="false" ht="12.75" hidden="false" customHeight="false" outlineLevel="1" collapsed="false">
      <c r="A1944" s="10" t="n">
        <v>1019</v>
      </c>
      <c r="B1944" s="10"/>
      <c r="C1944" s="11" t="n">
        <v>2135</v>
      </c>
      <c r="D1944" s="11" t="s">
        <v>82</v>
      </c>
      <c r="E1944" s="12" t="n">
        <v>32318</v>
      </c>
      <c r="F1944" s="12" t="n">
        <v>32319</v>
      </c>
      <c r="G1944" s="11" t="s">
        <v>68</v>
      </c>
    </row>
    <row r="1945" customFormat="false" ht="8.25" hidden="false" customHeight="true" outlineLevel="2" collapsed="false"/>
    <row r="1946" s="13" customFormat="true" ht="12.75" hidden="false" customHeight="false" outlineLevel="2" collapsed="false">
      <c r="A1946" s="3"/>
      <c r="B1946" s="13" t="s">
        <v>16</v>
      </c>
      <c r="C1946" s="13" t="s">
        <v>17</v>
      </c>
      <c r="E1946" s="14" t="s">
        <v>18</v>
      </c>
      <c r="F1946" s="14" t="s">
        <v>19</v>
      </c>
      <c r="G1946" s="14" t="s">
        <v>20</v>
      </c>
      <c r="H1946" s="14" t="s">
        <v>21</v>
      </c>
      <c r="I1946" s="14"/>
    </row>
    <row r="1947" customFormat="false" ht="12.75" hidden="false" customHeight="false" outlineLevel="2" collapsed="false">
      <c r="B1947" s="11" t="n">
        <v>2367</v>
      </c>
      <c r="C1947" s="11" t="s">
        <v>87</v>
      </c>
      <c r="D1947" s="11"/>
      <c r="E1947" s="15" t="n">
        <v>4</v>
      </c>
      <c r="F1947" s="16" t="n">
        <v>52</v>
      </c>
      <c r="G1947" s="17" t="n">
        <v>0</v>
      </c>
      <c r="H1947" s="16" t="n">
        <v>208</v>
      </c>
      <c r="I1947" s="15"/>
    </row>
    <row r="1948" customFormat="false" ht="12.75" hidden="false" customHeight="false" outlineLevel="2" collapsed="false">
      <c r="B1948" s="11" t="n">
        <v>7619</v>
      </c>
      <c r="C1948" s="11" t="s">
        <v>98</v>
      </c>
      <c r="D1948" s="11"/>
      <c r="E1948" s="15" t="n">
        <v>120</v>
      </c>
      <c r="F1948" s="16" t="n">
        <v>169.95</v>
      </c>
      <c r="G1948" s="17" t="n">
        <v>0</v>
      </c>
      <c r="H1948" s="16" t="n">
        <v>20394</v>
      </c>
      <c r="I1948" s="15"/>
    </row>
    <row r="1949" customFormat="false" ht="12.75" hidden="false" customHeight="false" outlineLevel="2" collapsed="false">
      <c r="E1949" s="15"/>
      <c r="F1949" s="15"/>
      <c r="G1949" s="15"/>
      <c r="H1949" s="16"/>
      <c r="I1949" s="15"/>
    </row>
    <row r="1950" customFormat="false" ht="12.75" hidden="false" customHeight="false" outlineLevel="2" collapsed="false">
      <c r="E1950" s="15"/>
      <c r="F1950" s="15"/>
      <c r="G1950" s="15" t="s">
        <v>25</v>
      </c>
      <c r="H1950" s="16" t="n">
        <f aca="false">SUM(H1947:H1949)</f>
        <v>20602</v>
      </c>
      <c r="I1950" s="15"/>
    </row>
    <row r="1951" customFormat="false" ht="12.75" hidden="false" customHeight="false" outlineLevel="2" collapsed="false">
      <c r="E1951" s="15"/>
      <c r="F1951" s="15"/>
      <c r="G1951" s="15" t="s">
        <v>26</v>
      </c>
      <c r="H1951" s="16" t="n">
        <v>0</v>
      </c>
      <c r="I1951" s="15"/>
    </row>
    <row r="1952" customFormat="false" ht="12.75" hidden="false" customHeight="false" outlineLevel="2" collapsed="false">
      <c r="E1952" s="15"/>
      <c r="F1952" s="15"/>
      <c r="G1952" s="18" t="s">
        <v>27</v>
      </c>
      <c r="H1952" s="19" t="n">
        <f aca="false">SUM(H1950:H1951)</f>
        <v>20602</v>
      </c>
      <c r="I1952" s="15"/>
    </row>
    <row r="1953" customFormat="false" ht="12.75" hidden="false" customHeight="false" outlineLevel="2" collapsed="false"/>
    <row r="1956" customFormat="false" ht="20.25" hidden="false" customHeight="false" outlineLevel="0" collapsed="false">
      <c r="C1956" s="1" t="s">
        <v>0</v>
      </c>
      <c r="D1956" s="2"/>
    </row>
    <row r="1957" customFormat="false" ht="12.75" hidden="false" customHeight="false" outlineLevel="0" collapsed="false">
      <c r="C1957" s="3" t="s">
        <v>188</v>
      </c>
    </row>
    <row r="1961" customFormat="false" ht="16.5" hidden="false" customHeight="true" outlineLevel="0" collapsed="false"/>
    <row r="1962" customFormat="false" ht="12.75" hidden="false" customHeight="false" outlineLevel="0" collapsed="false">
      <c r="A1962" s="4" t="s">
        <v>2</v>
      </c>
    </row>
    <row r="1963" customFormat="false" ht="12.75" hidden="false" customHeight="false" outlineLevel="0" collapsed="false">
      <c r="B1963" s="5"/>
    </row>
    <row r="1964" s="6" customFormat="true" ht="15.75" hidden="false" customHeight="false" outlineLevel="0" collapsed="false">
      <c r="A1964" s="6" t="s">
        <v>3</v>
      </c>
    </row>
    <row r="1965" customFormat="false" ht="12.75" hidden="false" customHeight="false" outlineLevel="0" collapsed="false">
      <c r="B1965" s="7" t="s">
        <v>192</v>
      </c>
    </row>
    <row r="1966" customFormat="false" ht="12.75" hidden="false" customHeight="false" outlineLevel="1" collapsed="false">
      <c r="B1966" s="0" t="s">
        <v>193</v>
      </c>
    </row>
    <row r="1967" customFormat="false" ht="12.75" hidden="false" customHeight="false" outlineLevel="1" collapsed="false">
      <c r="B1967" s="0" t="s">
        <v>194</v>
      </c>
    </row>
    <row r="1968" customFormat="false" ht="12.75" hidden="false" customHeight="false" outlineLevel="1" collapsed="false">
      <c r="B1968" s="8" t="s">
        <v>152</v>
      </c>
    </row>
    <row r="1969" customFormat="false" ht="12.75" hidden="false" customHeight="false" outlineLevel="1" collapsed="false"/>
    <row r="1970" s="6" customFormat="true" ht="15.75" hidden="false" customHeight="false" outlineLevel="1" collapsed="false">
      <c r="A1970" s="9" t="s">
        <v>8</v>
      </c>
      <c r="B1970" s="9"/>
      <c r="C1970" s="9" t="s">
        <v>9</v>
      </c>
      <c r="D1970" s="9" t="s">
        <v>10</v>
      </c>
      <c r="E1970" s="9" t="s">
        <v>11</v>
      </c>
      <c r="F1970" s="9" t="s">
        <v>12</v>
      </c>
      <c r="G1970" s="9" t="s">
        <v>13</v>
      </c>
      <c r="H1970" s="9"/>
    </row>
    <row r="1971" customFormat="false" ht="12.75" hidden="false" customHeight="false" outlineLevel="1" collapsed="false">
      <c r="A1971" s="10" t="n">
        <v>1004</v>
      </c>
      <c r="B1971" s="10"/>
      <c r="C1971" s="11" t="n">
        <v>2156</v>
      </c>
      <c r="D1971" s="11" t="s">
        <v>71</v>
      </c>
      <c r="E1971" s="12" t="n">
        <v>32250</v>
      </c>
      <c r="F1971" s="12" t="n">
        <v>32251</v>
      </c>
      <c r="G1971" s="11" t="s">
        <v>68</v>
      </c>
    </row>
    <row r="1972" customFormat="false" ht="8.25" hidden="false" customHeight="true" outlineLevel="2" collapsed="false"/>
    <row r="1973" s="13" customFormat="true" ht="12.75" hidden="false" customHeight="false" outlineLevel="2" collapsed="false">
      <c r="A1973" s="3"/>
      <c r="B1973" s="13" t="s">
        <v>16</v>
      </c>
      <c r="C1973" s="13" t="s">
        <v>17</v>
      </c>
      <c r="E1973" s="14" t="s">
        <v>18</v>
      </c>
      <c r="F1973" s="14" t="s">
        <v>19</v>
      </c>
      <c r="G1973" s="14" t="s">
        <v>20</v>
      </c>
      <c r="H1973" s="14" t="s">
        <v>21</v>
      </c>
      <c r="I1973" s="14"/>
    </row>
    <row r="1974" customFormat="false" ht="12.75" hidden="false" customHeight="false" outlineLevel="2" collapsed="false">
      <c r="B1974" s="11" t="n">
        <v>1313</v>
      </c>
      <c r="C1974" s="11" t="s">
        <v>22</v>
      </c>
      <c r="D1974" s="11"/>
      <c r="E1974" s="15" t="n">
        <v>10</v>
      </c>
      <c r="F1974" s="16" t="n">
        <v>250</v>
      </c>
      <c r="G1974" s="17" t="n">
        <v>0.5</v>
      </c>
      <c r="H1974" s="16" t="n">
        <v>1250</v>
      </c>
      <c r="I1974" s="15"/>
    </row>
    <row r="1975" customFormat="false" ht="12.75" hidden="false" customHeight="false" outlineLevel="2" collapsed="false">
      <c r="B1975" s="11" t="n">
        <v>12310</v>
      </c>
      <c r="C1975" s="11" t="s">
        <v>182</v>
      </c>
      <c r="D1975" s="11"/>
      <c r="E1975" s="15" t="n">
        <v>10</v>
      </c>
      <c r="F1975" s="16" t="n">
        <v>439</v>
      </c>
      <c r="G1975" s="17" t="n">
        <v>0</v>
      </c>
      <c r="H1975" s="16" t="n">
        <v>4390</v>
      </c>
      <c r="I1975" s="15"/>
    </row>
    <row r="1976" customFormat="false" ht="12.75" hidden="false" customHeight="false" outlineLevel="2" collapsed="false">
      <c r="B1976" s="11" t="n">
        <v>3316</v>
      </c>
      <c r="C1976" s="11" t="s">
        <v>74</v>
      </c>
      <c r="D1976" s="11"/>
      <c r="E1976" s="15" t="n">
        <v>8</v>
      </c>
      <c r="F1976" s="16" t="n">
        <v>430</v>
      </c>
      <c r="G1976" s="17" t="n">
        <v>0</v>
      </c>
      <c r="H1976" s="16" t="n">
        <v>3440</v>
      </c>
      <c r="I1976" s="15"/>
    </row>
    <row r="1977" customFormat="false" ht="12.75" hidden="false" customHeight="false" outlineLevel="2" collapsed="false">
      <c r="B1977" s="11" t="n">
        <v>5324</v>
      </c>
      <c r="C1977" s="11" t="s">
        <v>35</v>
      </c>
      <c r="D1977" s="11"/>
      <c r="E1977" s="15" t="n">
        <v>5</v>
      </c>
      <c r="F1977" s="16" t="n">
        <v>41</v>
      </c>
      <c r="G1977" s="17" t="n">
        <v>0</v>
      </c>
      <c r="H1977" s="16" t="n">
        <v>205</v>
      </c>
      <c r="I1977" s="15"/>
    </row>
    <row r="1978" customFormat="false" ht="12.75" hidden="false" customHeight="false" outlineLevel="2" collapsed="false">
      <c r="E1978" s="15"/>
      <c r="F1978" s="15"/>
      <c r="G1978" s="15"/>
      <c r="H1978" s="16"/>
      <c r="I1978" s="15"/>
    </row>
    <row r="1979" customFormat="false" ht="12.75" hidden="false" customHeight="false" outlineLevel="2" collapsed="false">
      <c r="E1979" s="15"/>
      <c r="F1979" s="15"/>
      <c r="G1979" s="15" t="s">
        <v>25</v>
      </c>
      <c r="H1979" s="16" t="n">
        <f aca="false">SUM(H1974:H1978)</f>
        <v>9285</v>
      </c>
      <c r="I1979" s="15"/>
    </row>
    <row r="1980" customFormat="false" ht="12.75" hidden="false" customHeight="false" outlineLevel="2" collapsed="false">
      <c r="E1980" s="15"/>
      <c r="F1980" s="15"/>
      <c r="G1980" s="15" t="s">
        <v>26</v>
      </c>
      <c r="H1980" s="16" t="n">
        <v>0</v>
      </c>
      <c r="I1980" s="15"/>
    </row>
    <row r="1981" customFormat="false" ht="12.75" hidden="false" customHeight="false" outlineLevel="2" collapsed="false">
      <c r="E1981" s="15"/>
      <c r="F1981" s="15"/>
      <c r="G1981" s="18" t="s">
        <v>27</v>
      </c>
      <c r="H1981" s="19" t="n">
        <f aca="false">SUM(H1979:H1980)</f>
        <v>9285</v>
      </c>
      <c r="I1981" s="15"/>
    </row>
    <row r="1982" customFormat="false" ht="12.75" hidden="false" customHeight="false" outlineLevel="2" collapsed="false"/>
    <row r="1983" s="6" customFormat="true" ht="15.75" hidden="false" customHeight="false" outlineLevel="1" collapsed="false">
      <c r="A1983" s="9" t="s">
        <v>8</v>
      </c>
      <c r="B1983" s="9"/>
      <c r="C1983" s="9" t="s">
        <v>9</v>
      </c>
      <c r="D1983" s="9" t="s">
        <v>10</v>
      </c>
      <c r="E1983" s="9" t="s">
        <v>11</v>
      </c>
      <c r="F1983" s="9" t="s">
        <v>12</v>
      </c>
      <c r="G1983" s="9" t="s">
        <v>13</v>
      </c>
      <c r="H1983" s="9"/>
    </row>
    <row r="1984" customFormat="false" ht="12.75" hidden="false" customHeight="false" outlineLevel="1" collapsed="false">
      <c r="A1984" s="10" t="n">
        <v>1020</v>
      </c>
      <c r="B1984" s="10"/>
      <c r="C1984" s="11" t="n">
        <v>2156</v>
      </c>
      <c r="D1984" s="11" t="s">
        <v>147</v>
      </c>
      <c r="E1984" s="12" t="n">
        <v>32318</v>
      </c>
      <c r="F1984" s="12" t="n">
        <v>32319</v>
      </c>
      <c r="G1984" s="11" t="s">
        <v>68</v>
      </c>
    </row>
    <row r="1985" customFormat="false" ht="8.25" hidden="false" customHeight="true" outlineLevel="2" collapsed="false"/>
    <row r="1986" s="13" customFormat="true" ht="12.75" hidden="false" customHeight="false" outlineLevel="2" collapsed="false">
      <c r="A1986" s="3"/>
      <c r="B1986" s="13" t="s">
        <v>16</v>
      </c>
      <c r="C1986" s="13" t="s">
        <v>17</v>
      </c>
      <c r="E1986" s="14" t="s">
        <v>18</v>
      </c>
      <c r="F1986" s="14" t="s">
        <v>19</v>
      </c>
      <c r="G1986" s="14" t="s">
        <v>20</v>
      </c>
      <c r="H1986" s="14" t="s">
        <v>21</v>
      </c>
      <c r="I1986" s="14"/>
    </row>
    <row r="1987" customFormat="false" ht="12.75" hidden="false" customHeight="false" outlineLevel="2" collapsed="false">
      <c r="B1987" s="11" t="n">
        <v>900</v>
      </c>
      <c r="C1987" s="11" t="s">
        <v>69</v>
      </c>
      <c r="D1987" s="11"/>
      <c r="E1987" s="15" t="n">
        <v>4</v>
      </c>
      <c r="F1987" s="16" t="n">
        <v>3999.95</v>
      </c>
      <c r="G1987" s="17" t="n">
        <v>0</v>
      </c>
      <c r="H1987" s="16" t="n">
        <v>15999.8</v>
      </c>
      <c r="I1987" s="15"/>
    </row>
    <row r="1988" customFormat="false" ht="12.75" hidden="false" customHeight="false" outlineLevel="2" collapsed="false">
      <c r="B1988" s="11" t="n">
        <v>9354</v>
      </c>
      <c r="C1988" s="11" t="s">
        <v>44</v>
      </c>
      <c r="D1988" s="11"/>
      <c r="E1988" s="15" t="n">
        <v>5</v>
      </c>
      <c r="F1988" s="16" t="n">
        <v>235</v>
      </c>
      <c r="G1988" s="17" t="n">
        <v>0</v>
      </c>
      <c r="H1988" s="16" t="n">
        <v>1175</v>
      </c>
      <c r="I1988" s="15"/>
    </row>
    <row r="1989" customFormat="false" ht="12.75" hidden="false" customHeight="false" outlineLevel="2" collapsed="false">
      <c r="E1989" s="15"/>
      <c r="F1989" s="15"/>
      <c r="G1989" s="15"/>
      <c r="H1989" s="16"/>
      <c r="I1989" s="15"/>
    </row>
    <row r="1990" customFormat="false" ht="12.75" hidden="false" customHeight="false" outlineLevel="2" collapsed="false">
      <c r="E1990" s="15"/>
      <c r="F1990" s="15"/>
      <c r="G1990" s="15" t="s">
        <v>25</v>
      </c>
      <c r="H1990" s="16" t="n">
        <f aca="false">SUM(H1987:H1989)</f>
        <v>17174.8</v>
      </c>
      <c r="I1990" s="15"/>
    </row>
    <row r="1991" customFormat="false" ht="12.75" hidden="false" customHeight="false" outlineLevel="2" collapsed="false">
      <c r="E1991" s="15"/>
      <c r="F1991" s="15"/>
      <c r="G1991" s="15" t="s">
        <v>26</v>
      </c>
      <c r="H1991" s="16" t="n">
        <v>0</v>
      </c>
      <c r="I1991" s="15"/>
    </row>
    <row r="1992" customFormat="false" ht="12.75" hidden="false" customHeight="false" outlineLevel="2" collapsed="false">
      <c r="E1992" s="15"/>
      <c r="F1992" s="15"/>
      <c r="G1992" s="18" t="s">
        <v>27</v>
      </c>
      <c r="H1992" s="19" t="n">
        <f aca="false">SUM(H1990:H1991)</f>
        <v>17174.8</v>
      </c>
      <c r="I1992" s="15"/>
    </row>
    <row r="1993" customFormat="false" ht="12.75" hidden="false" customHeight="false" outlineLevel="2" collapsed="false"/>
    <row r="1994" s="6" customFormat="true" ht="15.75" hidden="false" customHeight="false" outlineLevel="1" collapsed="false">
      <c r="A1994" s="9" t="s">
        <v>8</v>
      </c>
      <c r="B1994" s="9"/>
      <c r="C1994" s="9" t="s">
        <v>9</v>
      </c>
      <c r="D1994" s="9" t="s">
        <v>10</v>
      </c>
      <c r="E1994" s="9" t="s">
        <v>11</v>
      </c>
      <c r="F1994" s="9" t="s">
        <v>12</v>
      </c>
      <c r="G1994" s="9" t="s">
        <v>13</v>
      </c>
      <c r="H1994" s="9"/>
    </row>
    <row r="1995" customFormat="false" ht="12.75" hidden="false" customHeight="false" outlineLevel="1" collapsed="false">
      <c r="A1995" s="10" t="n">
        <v>1095</v>
      </c>
      <c r="B1995" s="10"/>
      <c r="C1995" s="11" t="n">
        <v>2156</v>
      </c>
      <c r="D1995" s="11" t="s">
        <v>195</v>
      </c>
      <c r="E1995" s="12" t="n">
        <v>32664</v>
      </c>
      <c r="F1995" s="12" t="n">
        <v>32665</v>
      </c>
      <c r="G1995" s="11" t="s">
        <v>57</v>
      </c>
    </row>
    <row r="1996" customFormat="false" ht="8.25" hidden="false" customHeight="true" outlineLevel="2" collapsed="false"/>
    <row r="1997" s="13" customFormat="true" ht="12.75" hidden="false" customHeight="false" outlineLevel="2" collapsed="false">
      <c r="A1997" s="3"/>
      <c r="B1997" s="13" t="s">
        <v>16</v>
      </c>
      <c r="C1997" s="13" t="s">
        <v>17</v>
      </c>
      <c r="E1997" s="14" t="s">
        <v>18</v>
      </c>
      <c r="F1997" s="14" t="s">
        <v>19</v>
      </c>
      <c r="G1997" s="14" t="s">
        <v>20</v>
      </c>
      <c r="H1997" s="14" t="s">
        <v>21</v>
      </c>
      <c r="I1997" s="14"/>
    </row>
    <row r="1998" customFormat="false" ht="12.75" hidden="false" customHeight="false" outlineLevel="2" collapsed="false">
      <c r="B1998" s="11" t="n">
        <v>2954</v>
      </c>
      <c r="C1998" s="11" t="s">
        <v>40</v>
      </c>
      <c r="D1998" s="11"/>
      <c r="E1998" s="15" t="n">
        <v>7</v>
      </c>
      <c r="F1998" s="16" t="n">
        <v>650</v>
      </c>
      <c r="G1998" s="17" t="n">
        <v>0</v>
      </c>
      <c r="H1998" s="16" t="n">
        <v>4550</v>
      </c>
      <c r="I1998" s="15"/>
    </row>
    <row r="1999" customFormat="false" ht="12.75" hidden="false" customHeight="false" outlineLevel="2" collapsed="false">
      <c r="B1999" s="11" t="n">
        <v>5318</v>
      </c>
      <c r="C1999" s="11" t="s">
        <v>102</v>
      </c>
      <c r="D1999" s="11"/>
      <c r="E1999" s="15" t="n">
        <v>5</v>
      </c>
      <c r="F1999" s="16" t="n">
        <v>56.95</v>
      </c>
      <c r="G1999" s="17" t="n">
        <v>0</v>
      </c>
      <c r="H1999" s="16" t="n">
        <v>284.75</v>
      </c>
      <c r="I1999" s="15"/>
    </row>
    <row r="2000" customFormat="false" ht="12.75" hidden="false" customHeight="false" outlineLevel="2" collapsed="false">
      <c r="B2000" s="11" t="n">
        <v>12317</v>
      </c>
      <c r="C2000" s="11" t="s">
        <v>88</v>
      </c>
      <c r="D2000" s="11"/>
      <c r="E2000" s="15" t="n">
        <v>3</v>
      </c>
      <c r="F2000" s="16" t="n">
        <v>899</v>
      </c>
      <c r="G2000" s="17" t="n">
        <v>0</v>
      </c>
      <c r="H2000" s="16" t="n">
        <v>2697</v>
      </c>
      <c r="I2000" s="15"/>
    </row>
    <row r="2001" customFormat="false" ht="12.75" hidden="false" customHeight="false" outlineLevel="2" collapsed="false">
      <c r="E2001" s="15"/>
      <c r="F2001" s="15"/>
      <c r="G2001" s="15"/>
      <c r="H2001" s="16"/>
      <c r="I2001" s="15"/>
    </row>
    <row r="2002" customFormat="false" ht="12.75" hidden="false" customHeight="false" outlineLevel="2" collapsed="false">
      <c r="E2002" s="15"/>
      <c r="F2002" s="15"/>
      <c r="G2002" s="15" t="s">
        <v>25</v>
      </c>
      <c r="H2002" s="16" t="n">
        <f aca="false">SUM(H1998:H2001)</f>
        <v>7531.75</v>
      </c>
      <c r="I2002" s="15"/>
    </row>
    <row r="2003" customFormat="false" ht="12.75" hidden="false" customHeight="false" outlineLevel="2" collapsed="false">
      <c r="E2003" s="15"/>
      <c r="F2003" s="15"/>
      <c r="G2003" s="15" t="s">
        <v>26</v>
      </c>
      <c r="H2003" s="16" t="n">
        <v>0</v>
      </c>
      <c r="I2003" s="15"/>
    </row>
    <row r="2004" customFormat="false" ht="12.75" hidden="false" customHeight="false" outlineLevel="2" collapsed="false">
      <c r="E2004" s="15"/>
      <c r="F2004" s="15"/>
      <c r="G2004" s="18" t="s">
        <v>27</v>
      </c>
      <c r="H2004" s="19" t="n">
        <f aca="false">SUM(H2002:H2003)</f>
        <v>7531.75</v>
      </c>
      <c r="I2004" s="15"/>
    </row>
    <row r="2005" customFormat="false" ht="12.75" hidden="false" customHeight="false" outlineLevel="2" collapsed="false"/>
    <row r="2006" s="6" customFormat="true" ht="15.75" hidden="false" customHeight="false" outlineLevel="1" collapsed="false">
      <c r="A2006" s="9" t="s">
        <v>8</v>
      </c>
      <c r="B2006" s="9"/>
      <c r="C2006" s="9" t="s">
        <v>9</v>
      </c>
      <c r="D2006" s="9" t="s">
        <v>10</v>
      </c>
      <c r="E2006" s="9" t="s">
        <v>11</v>
      </c>
      <c r="F2006" s="9" t="s">
        <v>12</v>
      </c>
      <c r="G2006" s="9" t="s">
        <v>13</v>
      </c>
      <c r="H2006" s="9"/>
    </row>
    <row r="2007" customFormat="false" ht="12.75" hidden="false" customHeight="false" outlineLevel="1" collapsed="false">
      <c r="A2007" s="10" t="n">
        <v>1120</v>
      </c>
      <c r="B2007" s="10"/>
      <c r="C2007" s="11" t="n">
        <v>2156</v>
      </c>
      <c r="D2007" s="11" t="s">
        <v>124</v>
      </c>
      <c r="E2007" s="12" t="n">
        <v>34114</v>
      </c>
      <c r="F2007" s="12" t="n">
        <v>34114</v>
      </c>
      <c r="G2007" s="11" t="s">
        <v>68</v>
      </c>
    </row>
    <row r="2008" customFormat="false" ht="8.25" hidden="false" customHeight="true" outlineLevel="2" collapsed="false"/>
    <row r="2009" s="13" customFormat="true" ht="12.75" hidden="false" customHeight="false" outlineLevel="2" collapsed="false">
      <c r="A2009" s="3"/>
      <c r="B2009" s="13" t="s">
        <v>16</v>
      </c>
      <c r="C2009" s="13" t="s">
        <v>17</v>
      </c>
      <c r="E2009" s="14" t="s">
        <v>18</v>
      </c>
      <c r="F2009" s="14" t="s">
        <v>19</v>
      </c>
      <c r="G2009" s="14" t="s">
        <v>20</v>
      </c>
      <c r="H2009" s="14" t="s">
        <v>21</v>
      </c>
      <c r="I2009" s="14"/>
    </row>
    <row r="2010" customFormat="false" ht="12.75" hidden="false" customHeight="false" outlineLevel="2" collapsed="false">
      <c r="B2010" s="11" t="n">
        <v>2341</v>
      </c>
      <c r="C2010" s="11" t="s">
        <v>23</v>
      </c>
      <c r="D2010" s="11"/>
      <c r="E2010" s="15" t="n">
        <v>1</v>
      </c>
      <c r="F2010" s="16" t="n">
        <v>105</v>
      </c>
      <c r="G2010" s="17" t="n">
        <v>0</v>
      </c>
      <c r="H2010" s="16" t="n">
        <v>105</v>
      </c>
      <c r="I2010" s="15"/>
    </row>
    <row r="2011" customFormat="false" ht="12.75" hidden="false" customHeight="false" outlineLevel="2" collapsed="false">
      <c r="B2011" s="11" t="n">
        <v>3326</v>
      </c>
      <c r="C2011" s="11" t="s">
        <v>72</v>
      </c>
      <c r="D2011" s="11"/>
      <c r="E2011" s="15" t="n">
        <v>2</v>
      </c>
      <c r="F2011" s="16" t="n">
        <v>280</v>
      </c>
      <c r="G2011" s="17" t="n">
        <v>0</v>
      </c>
      <c r="H2011" s="16" t="n">
        <v>560</v>
      </c>
      <c r="I2011" s="15"/>
    </row>
    <row r="2012" customFormat="false" ht="12.75" hidden="false" customHeight="false" outlineLevel="2" collapsed="false">
      <c r="B2012" s="11" t="n">
        <v>7654</v>
      </c>
      <c r="C2012" s="11" t="s">
        <v>42</v>
      </c>
      <c r="D2012" s="11"/>
      <c r="E2012" s="15" t="n">
        <v>2</v>
      </c>
      <c r="F2012" s="16" t="n">
        <v>59.95</v>
      </c>
      <c r="G2012" s="17" t="n">
        <v>0</v>
      </c>
      <c r="H2012" s="16" t="n">
        <v>119.9</v>
      </c>
      <c r="I2012" s="15"/>
    </row>
    <row r="2013" customFormat="false" ht="12.75" hidden="false" customHeight="false" outlineLevel="2" collapsed="false">
      <c r="E2013" s="15"/>
      <c r="F2013" s="15"/>
      <c r="G2013" s="15"/>
      <c r="H2013" s="16"/>
      <c r="I2013" s="15"/>
    </row>
    <row r="2014" customFormat="false" ht="12.75" hidden="false" customHeight="false" outlineLevel="2" collapsed="false">
      <c r="E2014" s="15"/>
      <c r="F2014" s="15"/>
      <c r="G2014" s="15" t="s">
        <v>25</v>
      </c>
      <c r="H2014" s="16" t="n">
        <f aca="false">SUM(H2010:H2013)</f>
        <v>784.9</v>
      </c>
      <c r="I2014" s="15"/>
    </row>
    <row r="2015" customFormat="false" ht="12.75" hidden="false" customHeight="false" outlineLevel="2" collapsed="false">
      <c r="E2015" s="15"/>
      <c r="F2015" s="15"/>
      <c r="G2015" s="15" t="s">
        <v>26</v>
      </c>
      <c r="H2015" s="16" t="n">
        <v>0</v>
      </c>
      <c r="I2015" s="15"/>
    </row>
    <row r="2016" customFormat="false" ht="12.75" hidden="false" customHeight="false" outlineLevel="2" collapsed="false">
      <c r="E2016" s="15"/>
      <c r="F2016" s="15"/>
      <c r="G2016" s="18" t="s">
        <v>27</v>
      </c>
      <c r="H2016" s="19" t="n">
        <f aca="false">SUM(H2014:H2015)</f>
        <v>784.9</v>
      </c>
      <c r="I2016" s="15"/>
    </row>
    <row r="2017" customFormat="false" ht="12.75" hidden="false" customHeight="false" outlineLevel="2" collapsed="false"/>
    <row r="2018" s="6" customFormat="true" ht="15.75" hidden="false" customHeight="false" outlineLevel="1" collapsed="false">
      <c r="A2018" s="9" t="s">
        <v>8</v>
      </c>
      <c r="B2018" s="9"/>
      <c r="C2018" s="9" t="s">
        <v>9</v>
      </c>
      <c r="D2018" s="9" t="s">
        <v>10</v>
      </c>
      <c r="E2018" s="9" t="s">
        <v>11</v>
      </c>
      <c r="F2018" s="9" t="s">
        <v>12</v>
      </c>
      <c r="G2018" s="9" t="s">
        <v>13</v>
      </c>
      <c r="H2018" s="9"/>
    </row>
    <row r="2019" customFormat="false" ht="12.75" hidden="false" customHeight="false" outlineLevel="1" collapsed="false">
      <c r="A2019" s="10" t="n">
        <v>1295</v>
      </c>
      <c r="B2019" s="10"/>
      <c r="C2019" s="11" t="n">
        <v>2156</v>
      </c>
      <c r="D2019" s="11" t="s">
        <v>117</v>
      </c>
      <c r="E2019" s="12" t="n">
        <v>34705</v>
      </c>
      <c r="F2019" s="12" t="n">
        <v>34705</v>
      </c>
      <c r="G2019" s="11" t="s">
        <v>57</v>
      </c>
    </row>
    <row r="2020" customFormat="false" ht="8.25" hidden="false" customHeight="true" outlineLevel="2" collapsed="false"/>
    <row r="2021" s="13" customFormat="true" ht="12.75" hidden="false" customHeight="false" outlineLevel="2" collapsed="false">
      <c r="A2021" s="3"/>
      <c r="B2021" s="13" t="s">
        <v>16</v>
      </c>
      <c r="C2021" s="13" t="s">
        <v>17</v>
      </c>
      <c r="E2021" s="14" t="s">
        <v>18</v>
      </c>
      <c r="F2021" s="14" t="s">
        <v>19</v>
      </c>
      <c r="G2021" s="14" t="s">
        <v>20</v>
      </c>
      <c r="H2021" s="14" t="s">
        <v>21</v>
      </c>
      <c r="I2021" s="14"/>
    </row>
    <row r="2022" customFormat="false" ht="12.75" hidden="false" customHeight="false" outlineLevel="2" collapsed="false">
      <c r="B2022" s="11" t="n">
        <v>1330</v>
      </c>
      <c r="C2022" s="11" t="s">
        <v>24</v>
      </c>
      <c r="D2022" s="11"/>
      <c r="E2022" s="15" t="n">
        <v>4</v>
      </c>
      <c r="F2022" s="16" t="n">
        <v>260</v>
      </c>
      <c r="G2022" s="17" t="n">
        <v>0</v>
      </c>
      <c r="H2022" s="16" t="n">
        <v>1040</v>
      </c>
      <c r="I2022" s="15"/>
    </row>
    <row r="2023" customFormat="false" ht="12.75" hidden="false" customHeight="false" outlineLevel="2" collapsed="false">
      <c r="B2023" s="11" t="n">
        <v>2343</v>
      </c>
      <c r="C2023" s="11" t="s">
        <v>94</v>
      </c>
      <c r="D2023" s="11"/>
      <c r="E2023" s="15" t="n">
        <v>1</v>
      </c>
      <c r="F2023" s="16" t="n">
        <v>235</v>
      </c>
      <c r="G2023" s="17" t="n">
        <v>0</v>
      </c>
      <c r="H2023" s="16" t="n">
        <v>235</v>
      </c>
      <c r="I2023" s="15"/>
    </row>
    <row r="2024" customFormat="false" ht="12.75" hidden="false" customHeight="false" outlineLevel="2" collapsed="false">
      <c r="B2024" s="11" t="n">
        <v>2954</v>
      </c>
      <c r="C2024" s="11" t="s">
        <v>40</v>
      </c>
      <c r="D2024" s="11"/>
      <c r="E2024" s="15" t="n">
        <v>4</v>
      </c>
      <c r="F2024" s="16" t="n">
        <v>650</v>
      </c>
      <c r="G2024" s="17" t="n">
        <v>0</v>
      </c>
      <c r="H2024" s="16" t="n">
        <v>2600</v>
      </c>
      <c r="I2024" s="15"/>
    </row>
    <row r="2025" customFormat="false" ht="12.75" hidden="false" customHeight="false" outlineLevel="2" collapsed="false">
      <c r="B2025" s="11" t="n">
        <v>3316</v>
      </c>
      <c r="C2025" s="11" t="s">
        <v>74</v>
      </c>
      <c r="D2025" s="11"/>
      <c r="E2025" s="15" t="n">
        <v>6</v>
      </c>
      <c r="F2025" s="16" t="n">
        <v>430</v>
      </c>
      <c r="G2025" s="17" t="n">
        <v>0</v>
      </c>
      <c r="H2025" s="16" t="n">
        <v>2580</v>
      </c>
      <c r="I2025" s="15"/>
    </row>
    <row r="2026" customFormat="false" ht="12.75" hidden="false" customHeight="false" outlineLevel="2" collapsed="false">
      <c r="B2026" s="11" t="n">
        <v>11238</v>
      </c>
      <c r="C2026" s="11" t="s">
        <v>75</v>
      </c>
      <c r="D2026" s="11"/>
      <c r="E2026" s="15" t="n">
        <v>4</v>
      </c>
      <c r="F2026" s="16" t="n">
        <v>2498</v>
      </c>
      <c r="G2026" s="17" t="n">
        <v>0</v>
      </c>
      <c r="H2026" s="16" t="n">
        <v>9992</v>
      </c>
      <c r="I2026" s="15"/>
    </row>
    <row r="2027" customFormat="false" ht="12.75" hidden="false" customHeight="false" outlineLevel="2" collapsed="false">
      <c r="B2027" s="11" t="n">
        <v>12303</v>
      </c>
      <c r="C2027" s="11" t="s">
        <v>58</v>
      </c>
      <c r="D2027" s="11"/>
      <c r="E2027" s="15" t="n">
        <v>2</v>
      </c>
      <c r="F2027" s="16" t="n">
        <v>735</v>
      </c>
      <c r="G2027" s="17" t="n">
        <v>0</v>
      </c>
      <c r="H2027" s="16" t="n">
        <v>1470</v>
      </c>
      <c r="I2027" s="15"/>
    </row>
    <row r="2028" customFormat="false" ht="12.75" hidden="false" customHeight="false" outlineLevel="2" collapsed="false">
      <c r="E2028" s="15"/>
      <c r="F2028" s="15"/>
      <c r="G2028" s="15"/>
      <c r="H2028" s="16"/>
      <c r="I2028" s="15"/>
    </row>
    <row r="2029" customFormat="false" ht="12.75" hidden="false" customHeight="false" outlineLevel="2" collapsed="false">
      <c r="E2029" s="15"/>
      <c r="F2029" s="15"/>
      <c r="G2029" s="15" t="s">
        <v>25</v>
      </c>
      <c r="H2029" s="16" t="n">
        <f aca="false">SUM(H2022:H2028)</f>
        <v>17917</v>
      </c>
      <c r="I2029" s="15"/>
    </row>
    <row r="2030" customFormat="false" ht="12.75" hidden="false" customHeight="false" outlineLevel="2" collapsed="false">
      <c r="E2030" s="15"/>
      <c r="F2030" s="15"/>
      <c r="G2030" s="15" t="s">
        <v>26</v>
      </c>
      <c r="H2030" s="16" t="n">
        <v>0</v>
      </c>
      <c r="I2030" s="15"/>
    </row>
    <row r="2031" customFormat="false" ht="12.75" hidden="false" customHeight="false" outlineLevel="2" collapsed="false">
      <c r="E2031" s="15"/>
      <c r="F2031" s="15"/>
      <c r="G2031" s="18" t="s">
        <v>27</v>
      </c>
      <c r="H2031" s="19" t="n">
        <f aca="false">SUM(H2029:H2030)</f>
        <v>17917</v>
      </c>
      <c r="I2031" s="15"/>
    </row>
    <row r="2032" customFormat="false" ht="12.75" hidden="false" customHeight="false" outlineLevel="2" collapsed="false"/>
    <row r="2035" customFormat="false" ht="20.25" hidden="false" customHeight="false" outlineLevel="0" collapsed="false">
      <c r="C2035" s="1" t="s">
        <v>0</v>
      </c>
      <c r="D2035" s="2"/>
    </row>
    <row r="2036" customFormat="false" ht="12.75" hidden="false" customHeight="false" outlineLevel="0" collapsed="false">
      <c r="C2036" s="3" t="s">
        <v>196</v>
      </c>
    </row>
    <row r="2040" customFormat="false" ht="16.5" hidden="false" customHeight="true" outlineLevel="0" collapsed="false"/>
    <row r="2041" customFormat="false" ht="12.75" hidden="false" customHeight="false" outlineLevel="0" collapsed="false">
      <c r="A2041" s="4" t="s">
        <v>2</v>
      </c>
    </row>
    <row r="2042" customFormat="false" ht="12.75" hidden="false" customHeight="false" outlineLevel="0" collapsed="false">
      <c r="B2042" s="5"/>
    </row>
    <row r="2043" s="6" customFormat="true" ht="15.75" hidden="false" customHeight="false" outlineLevel="0" collapsed="false">
      <c r="A2043" s="6" t="s">
        <v>3</v>
      </c>
    </row>
    <row r="2044" customFormat="false" ht="12.75" hidden="false" customHeight="false" outlineLevel="0" collapsed="false">
      <c r="B2044" s="7" t="s">
        <v>197</v>
      </c>
    </row>
    <row r="2045" customFormat="false" ht="12.75" hidden="false" customHeight="false" outlineLevel="1" collapsed="false">
      <c r="B2045" s="0" t="s">
        <v>198</v>
      </c>
    </row>
    <row r="2046" customFormat="false" ht="12.75" hidden="false" customHeight="false" outlineLevel="1" collapsed="false">
      <c r="B2046" s="0" t="s">
        <v>199</v>
      </c>
    </row>
    <row r="2047" customFormat="false" ht="12.75" hidden="false" customHeight="false" outlineLevel="1" collapsed="false">
      <c r="B2047" s="8" t="s">
        <v>55</v>
      </c>
    </row>
    <row r="2048" customFormat="false" ht="12.75" hidden="false" customHeight="false" outlineLevel="1" collapsed="false"/>
    <row r="2049" s="6" customFormat="true" ht="15.75" hidden="false" customHeight="false" outlineLevel="1" collapsed="false">
      <c r="A2049" s="9" t="s">
        <v>8</v>
      </c>
      <c r="B2049" s="9"/>
      <c r="C2049" s="9" t="s">
        <v>9</v>
      </c>
      <c r="D2049" s="9" t="s">
        <v>10</v>
      </c>
      <c r="E2049" s="9" t="s">
        <v>11</v>
      </c>
      <c r="F2049" s="9" t="s">
        <v>12</v>
      </c>
      <c r="G2049" s="9" t="s">
        <v>13</v>
      </c>
      <c r="H2049" s="9"/>
    </row>
    <row r="2050" customFormat="false" ht="12.75" hidden="false" customHeight="false" outlineLevel="1" collapsed="false">
      <c r="A2050" s="10" t="n">
        <v>1021</v>
      </c>
      <c r="B2050" s="10"/>
      <c r="C2050" s="11" t="n">
        <v>2163</v>
      </c>
      <c r="D2050" s="11" t="s">
        <v>45</v>
      </c>
      <c r="E2050" s="12" t="n">
        <v>32318</v>
      </c>
      <c r="F2050" s="12" t="n">
        <v>32319</v>
      </c>
      <c r="G2050" s="11" t="s">
        <v>15</v>
      </c>
    </row>
    <row r="2051" customFormat="false" ht="8.25" hidden="false" customHeight="true" outlineLevel="2" collapsed="false"/>
    <row r="2052" s="13" customFormat="true" ht="12.75" hidden="false" customHeight="false" outlineLevel="2" collapsed="false">
      <c r="A2052" s="3"/>
      <c r="B2052" s="13" t="s">
        <v>16</v>
      </c>
      <c r="C2052" s="13" t="s">
        <v>17</v>
      </c>
      <c r="E2052" s="14" t="s">
        <v>18</v>
      </c>
      <c r="F2052" s="14" t="s">
        <v>19</v>
      </c>
      <c r="G2052" s="14" t="s">
        <v>20</v>
      </c>
      <c r="H2052" s="14" t="s">
        <v>21</v>
      </c>
      <c r="I2052" s="14"/>
    </row>
    <row r="2053" customFormat="false" ht="12.75" hidden="false" customHeight="false" outlineLevel="2" collapsed="false">
      <c r="B2053" s="11" t="n">
        <v>5313</v>
      </c>
      <c r="C2053" s="11" t="s">
        <v>85</v>
      </c>
      <c r="D2053" s="11"/>
      <c r="E2053" s="15" t="n">
        <v>7</v>
      </c>
      <c r="F2053" s="16" t="n">
        <v>41</v>
      </c>
      <c r="G2053" s="17" t="n">
        <v>0</v>
      </c>
      <c r="H2053" s="16" t="n">
        <v>287</v>
      </c>
      <c r="I2053" s="15"/>
    </row>
    <row r="2054" customFormat="false" ht="12.75" hidden="false" customHeight="false" outlineLevel="2" collapsed="false">
      <c r="B2054" s="11" t="n">
        <v>12303</v>
      </c>
      <c r="C2054" s="11" t="s">
        <v>58</v>
      </c>
      <c r="D2054" s="11"/>
      <c r="E2054" s="15" t="n">
        <v>1</v>
      </c>
      <c r="F2054" s="16" t="n">
        <v>735</v>
      </c>
      <c r="G2054" s="17" t="n">
        <v>0</v>
      </c>
      <c r="H2054" s="16" t="n">
        <v>735</v>
      </c>
      <c r="I2054" s="15"/>
    </row>
    <row r="2055" customFormat="false" ht="12.75" hidden="false" customHeight="false" outlineLevel="2" collapsed="false">
      <c r="B2055" s="11" t="n">
        <v>12317</v>
      </c>
      <c r="C2055" s="11" t="s">
        <v>88</v>
      </c>
      <c r="D2055" s="11"/>
      <c r="E2055" s="15" t="n">
        <v>3</v>
      </c>
      <c r="F2055" s="16" t="n">
        <v>899</v>
      </c>
      <c r="G2055" s="17" t="n">
        <v>0</v>
      </c>
      <c r="H2055" s="16" t="n">
        <v>2697</v>
      </c>
      <c r="I2055" s="15"/>
    </row>
    <row r="2056" customFormat="false" ht="12.75" hidden="false" customHeight="false" outlineLevel="2" collapsed="false">
      <c r="E2056" s="15"/>
      <c r="F2056" s="15"/>
      <c r="G2056" s="15"/>
      <c r="H2056" s="16"/>
      <c r="I2056" s="15"/>
    </row>
    <row r="2057" customFormat="false" ht="12.75" hidden="false" customHeight="false" outlineLevel="2" collapsed="false">
      <c r="E2057" s="15"/>
      <c r="F2057" s="15"/>
      <c r="G2057" s="15" t="s">
        <v>25</v>
      </c>
      <c r="H2057" s="16" t="n">
        <f aca="false">SUM(H2053:H2056)</f>
        <v>3719</v>
      </c>
      <c r="I2057" s="15"/>
    </row>
    <row r="2058" customFormat="false" ht="12.75" hidden="false" customHeight="false" outlineLevel="2" collapsed="false">
      <c r="E2058" s="15"/>
      <c r="F2058" s="15"/>
      <c r="G2058" s="15" t="s">
        <v>26</v>
      </c>
      <c r="H2058" s="16" t="n">
        <v>0</v>
      </c>
      <c r="I2058" s="15"/>
    </row>
    <row r="2059" customFormat="false" ht="12.75" hidden="false" customHeight="false" outlineLevel="2" collapsed="false">
      <c r="E2059" s="15"/>
      <c r="F2059" s="15"/>
      <c r="G2059" s="18" t="s">
        <v>27</v>
      </c>
      <c r="H2059" s="19" t="n">
        <f aca="false">SUM(H2057:H2058)</f>
        <v>3719</v>
      </c>
      <c r="I2059" s="15"/>
    </row>
    <row r="2060" customFormat="false" ht="12.75" hidden="false" customHeight="false" outlineLevel="2" collapsed="false"/>
    <row r="2061" s="6" customFormat="true" ht="15.75" hidden="false" customHeight="false" outlineLevel="1" collapsed="false">
      <c r="A2061" s="9" t="s">
        <v>8</v>
      </c>
      <c r="B2061" s="9"/>
      <c r="C2061" s="9" t="s">
        <v>9</v>
      </c>
      <c r="D2061" s="9" t="s">
        <v>10</v>
      </c>
      <c r="E2061" s="9" t="s">
        <v>11</v>
      </c>
      <c r="F2061" s="9" t="s">
        <v>12</v>
      </c>
      <c r="G2061" s="9" t="s">
        <v>13</v>
      </c>
      <c r="H2061" s="9"/>
    </row>
    <row r="2062" customFormat="false" ht="12.75" hidden="false" customHeight="false" outlineLevel="1" collapsed="false">
      <c r="A2062" s="10" t="n">
        <v>1022</v>
      </c>
      <c r="B2062" s="10"/>
      <c r="C2062" s="11" t="n">
        <v>2163</v>
      </c>
      <c r="D2062" s="11" t="s">
        <v>124</v>
      </c>
      <c r="E2062" s="12" t="n">
        <v>32324</v>
      </c>
      <c r="F2062" s="12" t="n">
        <v>32325</v>
      </c>
      <c r="G2062" s="11" t="s">
        <v>15</v>
      </c>
    </row>
    <row r="2063" customFormat="false" ht="8.25" hidden="false" customHeight="true" outlineLevel="2" collapsed="false"/>
    <row r="2064" s="13" customFormat="true" ht="12.75" hidden="false" customHeight="false" outlineLevel="2" collapsed="false">
      <c r="A2064" s="3"/>
      <c r="B2064" s="13" t="s">
        <v>16</v>
      </c>
      <c r="C2064" s="13" t="s">
        <v>17</v>
      </c>
      <c r="E2064" s="14" t="s">
        <v>18</v>
      </c>
      <c r="F2064" s="14" t="s">
        <v>19</v>
      </c>
      <c r="G2064" s="14" t="s">
        <v>20</v>
      </c>
      <c r="H2064" s="14" t="s">
        <v>21</v>
      </c>
      <c r="I2064" s="14"/>
    </row>
    <row r="2065" customFormat="false" ht="12.75" hidden="false" customHeight="false" outlineLevel="2" collapsed="false">
      <c r="B2065" s="11" t="n">
        <v>5318</v>
      </c>
      <c r="C2065" s="11" t="s">
        <v>102</v>
      </c>
      <c r="D2065" s="11"/>
      <c r="E2065" s="15" t="n">
        <v>7</v>
      </c>
      <c r="F2065" s="16" t="n">
        <v>56.95</v>
      </c>
      <c r="G2065" s="17" t="n">
        <v>0</v>
      </c>
      <c r="H2065" s="16" t="n">
        <v>398.65</v>
      </c>
      <c r="I2065" s="15"/>
    </row>
    <row r="2066" customFormat="false" ht="12.75" hidden="false" customHeight="false" outlineLevel="2" collapsed="false">
      <c r="B2066" s="11" t="n">
        <v>9312</v>
      </c>
      <c r="C2066" s="11" t="s">
        <v>62</v>
      </c>
      <c r="D2066" s="11"/>
      <c r="E2066" s="15" t="n">
        <v>54</v>
      </c>
      <c r="F2066" s="16" t="n">
        <v>179</v>
      </c>
      <c r="G2066" s="17" t="n">
        <v>0</v>
      </c>
      <c r="H2066" s="16" t="n">
        <v>9666</v>
      </c>
      <c r="I2066" s="15"/>
    </row>
    <row r="2067" customFormat="false" ht="12.75" hidden="false" customHeight="false" outlineLevel="2" collapsed="false">
      <c r="E2067" s="15"/>
      <c r="F2067" s="15"/>
      <c r="G2067" s="15"/>
      <c r="H2067" s="16"/>
      <c r="I2067" s="15"/>
    </row>
    <row r="2068" customFormat="false" ht="12.75" hidden="false" customHeight="false" outlineLevel="2" collapsed="false">
      <c r="E2068" s="15"/>
      <c r="F2068" s="15"/>
      <c r="G2068" s="15" t="s">
        <v>25</v>
      </c>
      <c r="H2068" s="16" t="n">
        <f aca="false">SUM(H2065:H2067)</f>
        <v>10064.65</v>
      </c>
      <c r="I2068" s="15"/>
    </row>
    <row r="2069" customFormat="false" ht="12.75" hidden="false" customHeight="false" outlineLevel="2" collapsed="false">
      <c r="E2069" s="15"/>
      <c r="F2069" s="15"/>
      <c r="G2069" s="15" t="s">
        <v>26</v>
      </c>
      <c r="H2069" s="16" t="n">
        <v>0</v>
      </c>
      <c r="I2069" s="15"/>
    </row>
    <row r="2070" customFormat="false" ht="12.75" hidden="false" customHeight="false" outlineLevel="2" collapsed="false">
      <c r="E2070" s="15"/>
      <c r="F2070" s="15"/>
      <c r="G2070" s="18" t="s">
        <v>27</v>
      </c>
      <c r="H2070" s="19" t="n">
        <f aca="false">SUM(H2068:H2069)</f>
        <v>10064.65</v>
      </c>
      <c r="I2070" s="15"/>
    </row>
    <row r="2071" customFormat="false" ht="12.75" hidden="false" customHeight="false" outlineLevel="2" collapsed="false"/>
    <row r="2072" s="6" customFormat="true" ht="15.75" hidden="false" customHeight="false" outlineLevel="1" collapsed="false">
      <c r="A2072" s="9" t="s">
        <v>8</v>
      </c>
      <c r="B2072" s="9"/>
      <c r="C2072" s="9" t="s">
        <v>9</v>
      </c>
      <c r="D2072" s="9" t="s">
        <v>10</v>
      </c>
      <c r="E2072" s="9" t="s">
        <v>11</v>
      </c>
      <c r="F2072" s="9" t="s">
        <v>12</v>
      </c>
      <c r="G2072" s="9" t="s">
        <v>13</v>
      </c>
      <c r="H2072" s="9"/>
    </row>
    <row r="2073" customFormat="false" ht="12.75" hidden="false" customHeight="false" outlineLevel="1" collapsed="false">
      <c r="A2073" s="10" t="n">
        <v>1032</v>
      </c>
      <c r="B2073" s="10"/>
      <c r="C2073" s="11" t="n">
        <v>2163</v>
      </c>
      <c r="D2073" s="11" t="s">
        <v>83</v>
      </c>
      <c r="E2073" s="12" t="n">
        <v>32352</v>
      </c>
      <c r="F2073" s="12" t="n">
        <v>32356</v>
      </c>
      <c r="G2073" s="11" t="s">
        <v>84</v>
      </c>
    </row>
    <row r="2074" customFormat="false" ht="8.25" hidden="false" customHeight="true" outlineLevel="2" collapsed="false"/>
    <row r="2075" s="13" customFormat="true" ht="12.75" hidden="false" customHeight="false" outlineLevel="2" collapsed="false">
      <c r="A2075" s="3"/>
      <c r="B2075" s="13" t="s">
        <v>16</v>
      </c>
      <c r="C2075" s="13" t="s">
        <v>17</v>
      </c>
      <c r="E2075" s="14" t="s">
        <v>18</v>
      </c>
      <c r="F2075" s="14" t="s">
        <v>19</v>
      </c>
      <c r="G2075" s="14" t="s">
        <v>20</v>
      </c>
      <c r="H2075" s="14" t="s">
        <v>21</v>
      </c>
      <c r="I2075" s="14"/>
    </row>
    <row r="2076" customFormat="false" ht="12.75" hidden="false" customHeight="false" outlineLevel="2" collapsed="false">
      <c r="B2076" s="11" t="n">
        <v>5349</v>
      </c>
      <c r="C2076" s="11" t="s">
        <v>36</v>
      </c>
      <c r="D2076" s="11"/>
      <c r="E2076" s="15" t="n">
        <v>7</v>
      </c>
      <c r="F2076" s="16" t="n">
        <v>65</v>
      </c>
      <c r="G2076" s="17" t="n">
        <v>0</v>
      </c>
      <c r="H2076" s="16" t="n">
        <v>455</v>
      </c>
      <c r="I2076" s="15"/>
    </row>
    <row r="2077" customFormat="false" ht="12.75" hidden="false" customHeight="false" outlineLevel="2" collapsed="false">
      <c r="B2077" s="11" t="n">
        <v>5386</v>
      </c>
      <c r="C2077" s="11" t="s">
        <v>97</v>
      </c>
      <c r="D2077" s="11"/>
      <c r="E2077" s="15" t="n">
        <v>4</v>
      </c>
      <c r="F2077" s="16" t="n">
        <v>80</v>
      </c>
      <c r="G2077" s="17" t="n">
        <v>0</v>
      </c>
      <c r="H2077" s="16" t="n">
        <v>320</v>
      </c>
      <c r="I2077" s="15"/>
    </row>
    <row r="2078" customFormat="false" ht="12.75" hidden="false" customHeight="false" outlineLevel="2" collapsed="false">
      <c r="E2078" s="15"/>
      <c r="F2078" s="15"/>
      <c r="G2078" s="15"/>
      <c r="H2078" s="16"/>
      <c r="I2078" s="15"/>
    </row>
    <row r="2079" customFormat="false" ht="12.75" hidden="false" customHeight="false" outlineLevel="2" collapsed="false">
      <c r="E2079" s="15"/>
      <c r="F2079" s="15"/>
      <c r="G2079" s="15" t="s">
        <v>25</v>
      </c>
      <c r="H2079" s="16" t="n">
        <f aca="false">SUM(H2076:H2078)</f>
        <v>775</v>
      </c>
      <c r="I2079" s="15"/>
    </row>
    <row r="2080" customFormat="false" ht="12.75" hidden="false" customHeight="false" outlineLevel="2" collapsed="false">
      <c r="E2080" s="15"/>
      <c r="F2080" s="15"/>
      <c r="G2080" s="15" t="s">
        <v>26</v>
      </c>
      <c r="H2080" s="16" t="n">
        <v>0</v>
      </c>
      <c r="I2080" s="15"/>
    </row>
    <row r="2081" customFormat="false" ht="12.75" hidden="false" customHeight="false" outlineLevel="2" collapsed="false">
      <c r="E2081" s="15"/>
      <c r="F2081" s="15"/>
      <c r="G2081" s="18" t="s">
        <v>27</v>
      </c>
      <c r="H2081" s="19" t="n">
        <f aca="false">SUM(H2079:H2080)</f>
        <v>775</v>
      </c>
      <c r="I2081" s="15"/>
    </row>
    <row r="2082" customFormat="false" ht="12.75" hidden="false" customHeight="false" outlineLevel="2" collapsed="false"/>
    <row r="2083" s="6" customFormat="true" ht="15.75" hidden="false" customHeight="false" outlineLevel="1" collapsed="false">
      <c r="A2083" s="9" t="s">
        <v>8</v>
      </c>
      <c r="B2083" s="9"/>
      <c r="C2083" s="9" t="s">
        <v>9</v>
      </c>
      <c r="D2083" s="9" t="s">
        <v>10</v>
      </c>
      <c r="E2083" s="9" t="s">
        <v>11</v>
      </c>
      <c r="F2083" s="9" t="s">
        <v>12</v>
      </c>
      <c r="G2083" s="9" t="s">
        <v>13</v>
      </c>
      <c r="H2083" s="9"/>
    </row>
    <row r="2084" customFormat="false" ht="12.75" hidden="false" customHeight="false" outlineLevel="1" collapsed="false">
      <c r="A2084" s="10" t="n">
        <v>1121</v>
      </c>
      <c r="B2084" s="10"/>
      <c r="C2084" s="11" t="n">
        <v>2163</v>
      </c>
      <c r="D2084" s="11" t="s">
        <v>183</v>
      </c>
      <c r="E2084" s="12" t="n">
        <v>34122</v>
      </c>
      <c r="F2084" s="12" t="n">
        <v>34122</v>
      </c>
      <c r="G2084" s="11" t="s">
        <v>15</v>
      </c>
    </row>
    <row r="2085" customFormat="false" ht="8.25" hidden="false" customHeight="true" outlineLevel="2" collapsed="false"/>
    <row r="2086" s="13" customFormat="true" ht="12.75" hidden="false" customHeight="false" outlineLevel="2" collapsed="false">
      <c r="A2086" s="3"/>
      <c r="B2086" s="13" t="s">
        <v>16</v>
      </c>
      <c r="C2086" s="13" t="s">
        <v>17</v>
      </c>
      <c r="E2086" s="14" t="s">
        <v>18</v>
      </c>
      <c r="F2086" s="14" t="s">
        <v>19</v>
      </c>
      <c r="G2086" s="14" t="s">
        <v>20</v>
      </c>
      <c r="H2086" s="14" t="s">
        <v>21</v>
      </c>
      <c r="I2086" s="14"/>
    </row>
    <row r="2087" customFormat="false" ht="12.75" hidden="false" customHeight="false" outlineLevel="2" collapsed="false">
      <c r="B2087" s="11" t="n">
        <v>1330</v>
      </c>
      <c r="C2087" s="11" t="s">
        <v>24</v>
      </c>
      <c r="D2087" s="11"/>
      <c r="E2087" s="15" t="n">
        <v>1</v>
      </c>
      <c r="F2087" s="16" t="n">
        <v>260</v>
      </c>
      <c r="G2087" s="17" t="n">
        <v>0</v>
      </c>
      <c r="H2087" s="16" t="n">
        <v>260</v>
      </c>
      <c r="I2087" s="15"/>
    </row>
    <row r="2088" customFormat="false" ht="12.75" hidden="false" customHeight="false" outlineLevel="2" collapsed="false">
      <c r="B2088" s="11" t="n">
        <v>3326</v>
      </c>
      <c r="C2088" s="11" t="s">
        <v>72</v>
      </c>
      <c r="D2088" s="11"/>
      <c r="E2088" s="15" t="n">
        <v>2</v>
      </c>
      <c r="F2088" s="16" t="n">
        <v>280</v>
      </c>
      <c r="G2088" s="17" t="n">
        <v>0</v>
      </c>
      <c r="H2088" s="16" t="n">
        <v>560</v>
      </c>
      <c r="I2088" s="15"/>
    </row>
    <row r="2089" customFormat="false" ht="12.75" hidden="false" customHeight="false" outlineLevel="2" collapsed="false">
      <c r="E2089" s="15"/>
      <c r="F2089" s="15"/>
      <c r="G2089" s="15"/>
      <c r="H2089" s="16"/>
      <c r="I2089" s="15"/>
    </row>
    <row r="2090" customFormat="false" ht="12.75" hidden="false" customHeight="false" outlineLevel="2" collapsed="false">
      <c r="E2090" s="15"/>
      <c r="F2090" s="15"/>
      <c r="G2090" s="15" t="s">
        <v>25</v>
      </c>
      <c r="H2090" s="16" t="n">
        <f aca="false">SUM(H2087:H2089)</f>
        <v>820</v>
      </c>
      <c r="I2090" s="15"/>
    </row>
    <row r="2091" customFormat="false" ht="12.75" hidden="false" customHeight="false" outlineLevel="2" collapsed="false">
      <c r="E2091" s="15"/>
      <c r="F2091" s="15"/>
      <c r="G2091" s="15" t="s">
        <v>26</v>
      </c>
      <c r="H2091" s="16" t="n">
        <v>0</v>
      </c>
      <c r="I2091" s="15"/>
    </row>
    <row r="2092" customFormat="false" ht="12.75" hidden="false" customHeight="false" outlineLevel="2" collapsed="false">
      <c r="E2092" s="15"/>
      <c r="F2092" s="15"/>
      <c r="G2092" s="18" t="s">
        <v>27</v>
      </c>
      <c r="H2092" s="19" t="n">
        <f aca="false">SUM(H2090:H2091)</f>
        <v>820</v>
      </c>
      <c r="I2092" s="15"/>
    </row>
    <row r="2093" customFormat="false" ht="12.75" hidden="false" customHeight="false" outlineLevel="2" collapsed="false"/>
    <row r="2094" s="6" customFormat="true" ht="15.75" hidden="false" customHeight="false" outlineLevel="1" collapsed="false">
      <c r="A2094" s="9" t="s">
        <v>8</v>
      </c>
      <c r="B2094" s="9"/>
      <c r="C2094" s="9" t="s">
        <v>9</v>
      </c>
      <c r="D2094" s="9" t="s">
        <v>10</v>
      </c>
      <c r="E2094" s="9" t="s">
        <v>11</v>
      </c>
      <c r="F2094" s="9" t="s">
        <v>12</v>
      </c>
      <c r="G2094" s="9" t="s">
        <v>13</v>
      </c>
      <c r="H2094" s="9"/>
    </row>
    <row r="2095" customFormat="false" ht="12.75" hidden="false" customHeight="false" outlineLevel="1" collapsed="false">
      <c r="A2095" s="10" t="n">
        <v>1122</v>
      </c>
      <c r="B2095" s="10"/>
      <c r="C2095" s="11" t="n">
        <v>2163</v>
      </c>
      <c r="D2095" s="11" t="s">
        <v>200</v>
      </c>
      <c r="E2095" s="12" t="n">
        <v>34173</v>
      </c>
      <c r="F2095" s="12" t="n">
        <v>34173</v>
      </c>
      <c r="G2095" s="11" t="s">
        <v>15</v>
      </c>
    </row>
    <row r="2096" customFormat="false" ht="8.25" hidden="false" customHeight="true" outlineLevel="2" collapsed="false"/>
    <row r="2097" s="13" customFormat="true" ht="12.75" hidden="false" customHeight="false" outlineLevel="2" collapsed="false">
      <c r="A2097" s="3"/>
      <c r="B2097" s="13" t="s">
        <v>16</v>
      </c>
      <c r="C2097" s="13" t="s">
        <v>17</v>
      </c>
      <c r="E2097" s="14" t="s">
        <v>18</v>
      </c>
      <c r="F2097" s="14" t="s">
        <v>19</v>
      </c>
      <c r="G2097" s="14" t="s">
        <v>20</v>
      </c>
      <c r="H2097" s="14" t="s">
        <v>21</v>
      </c>
      <c r="I2097" s="14"/>
    </row>
    <row r="2098" customFormat="false" ht="12.75" hidden="false" customHeight="false" outlineLevel="2" collapsed="false">
      <c r="B2098" s="11" t="n">
        <v>1330</v>
      </c>
      <c r="C2098" s="11" t="s">
        <v>24</v>
      </c>
      <c r="D2098" s="11"/>
      <c r="E2098" s="15" t="n">
        <v>25</v>
      </c>
      <c r="F2098" s="16" t="n">
        <v>260</v>
      </c>
      <c r="G2098" s="17" t="n">
        <v>0</v>
      </c>
      <c r="H2098" s="16" t="n">
        <v>6500</v>
      </c>
      <c r="I2098" s="15"/>
    </row>
    <row r="2099" customFormat="false" ht="12.75" hidden="false" customHeight="false" outlineLevel="2" collapsed="false">
      <c r="B2099" s="11" t="n">
        <v>2390</v>
      </c>
      <c r="C2099" s="11" t="s">
        <v>101</v>
      </c>
      <c r="D2099" s="11"/>
      <c r="E2099" s="15" t="n">
        <v>2</v>
      </c>
      <c r="F2099" s="16" t="n">
        <v>420</v>
      </c>
      <c r="G2099" s="17" t="n">
        <v>0</v>
      </c>
      <c r="H2099" s="16" t="n">
        <v>840</v>
      </c>
      <c r="I2099" s="15"/>
    </row>
    <row r="2100" customFormat="false" ht="12.75" hidden="false" customHeight="false" outlineLevel="2" collapsed="false">
      <c r="B2100" s="11" t="n">
        <v>3326</v>
      </c>
      <c r="C2100" s="11" t="s">
        <v>72</v>
      </c>
      <c r="D2100" s="11"/>
      <c r="E2100" s="15" t="n">
        <v>10</v>
      </c>
      <c r="F2100" s="16" t="n">
        <v>280</v>
      </c>
      <c r="G2100" s="17" t="n">
        <v>0</v>
      </c>
      <c r="H2100" s="16" t="n">
        <v>2800</v>
      </c>
      <c r="I2100" s="15"/>
    </row>
    <row r="2101" customFormat="false" ht="12.75" hidden="false" customHeight="false" outlineLevel="2" collapsed="false">
      <c r="B2101" s="11" t="n">
        <v>11221</v>
      </c>
      <c r="C2101" s="11" t="s">
        <v>29</v>
      </c>
      <c r="D2101" s="11"/>
      <c r="E2101" s="15" t="n">
        <v>2</v>
      </c>
      <c r="F2101" s="16" t="n">
        <v>2369</v>
      </c>
      <c r="G2101" s="17" t="n">
        <v>0</v>
      </c>
      <c r="H2101" s="16" t="n">
        <v>4738</v>
      </c>
      <c r="I2101" s="15"/>
    </row>
    <row r="2102" customFormat="false" ht="12.75" hidden="false" customHeight="false" outlineLevel="2" collapsed="false">
      <c r="B2102" s="11" t="n">
        <v>11238</v>
      </c>
      <c r="C2102" s="11" t="s">
        <v>75</v>
      </c>
      <c r="D2102" s="11"/>
      <c r="E2102" s="15" t="n">
        <v>12</v>
      </c>
      <c r="F2102" s="16" t="n">
        <v>2498</v>
      </c>
      <c r="G2102" s="17" t="n">
        <v>0</v>
      </c>
      <c r="H2102" s="16" t="n">
        <v>29976</v>
      </c>
      <c r="I2102" s="15"/>
    </row>
    <row r="2103" customFormat="false" ht="12.75" hidden="false" customHeight="false" outlineLevel="2" collapsed="false">
      <c r="E2103" s="15"/>
      <c r="F2103" s="15"/>
      <c r="G2103" s="15"/>
      <c r="H2103" s="16"/>
      <c r="I2103" s="15"/>
    </row>
    <row r="2104" customFormat="false" ht="12.75" hidden="false" customHeight="false" outlineLevel="2" collapsed="false">
      <c r="E2104" s="15"/>
      <c r="F2104" s="15"/>
      <c r="G2104" s="15" t="s">
        <v>25</v>
      </c>
      <c r="H2104" s="16" t="n">
        <f aca="false">SUM(H2098:H2103)</f>
        <v>44854</v>
      </c>
      <c r="I2104" s="15"/>
    </row>
    <row r="2105" customFormat="false" ht="12.75" hidden="false" customHeight="false" outlineLevel="2" collapsed="false">
      <c r="E2105" s="15"/>
      <c r="F2105" s="15"/>
      <c r="G2105" s="15" t="s">
        <v>26</v>
      </c>
      <c r="H2105" s="16" t="n">
        <v>0</v>
      </c>
      <c r="I2105" s="15"/>
    </row>
    <row r="2106" customFormat="false" ht="12.75" hidden="false" customHeight="false" outlineLevel="2" collapsed="false">
      <c r="E2106" s="15"/>
      <c r="F2106" s="15"/>
      <c r="G2106" s="18" t="s">
        <v>27</v>
      </c>
      <c r="H2106" s="19" t="n">
        <f aca="false">SUM(H2104:H2105)</f>
        <v>44854</v>
      </c>
      <c r="I2106" s="15"/>
    </row>
    <row r="2107" customFormat="false" ht="12.75" hidden="false" customHeight="false" outlineLevel="2" collapsed="false"/>
    <row r="2108" s="6" customFormat="true" ht="15.75" hidden="false" customHeight="false" outlineLevel="1" collapsed="false">
      <c r="A2108" s="9" t="s">
        <v>8</v>
      </c>
      <c r="B2108" s="9"/>
      <c r="C2108" s="9" t="s">
        <v>9</v>
      </c>
      <c r="D2108" s="9" t="s">
        <v>10</v>
      </c>
      <c r="E2108" s="9" t="s">
        <v>11</v>
      </c>
      <c r="F2108" s="9" t="s">
        <v>12</v>
      </c>
      <c r="G2108" s="9" t="s">
        <v>13</v>
      </c>
      <c r="H2108" s="9"/>
    </row>
    <row r="2109" customFormat="false" ht="12.75" hidden="false" customHeight="false" outlineLevel="1" collapsed="false">
      <c r="A2109" s="10" t="n">
        <v>1132</v>
      </c>
      <c r="B2109" s="10"/>
      <c r="C2109" s="11" t="n">
        <v>2163</v>
      </c>
      <c r="D2109" s="11" t="s">
        <v>32</v>
      </c>
      <c r="E2109" s="12" t="n">
        <v>34274</v>
      </c>
      <c r="F2109" s="12" t="n">
        <v>34274</v>
      </c>
      <c r="G2109" s="11" t="s">
        <v>84</v>
      </c>
    </row>
    <row r="2110" customFormat="false" ht="8.25" hidden="false" customHeight="true" outlineLevel="2" collapsed="false"/>
    <row r="2111" s="13" customFormat="true" ht="12.75" hidden="false" customHeight="false" outlineLevel="2" collapsed="false">
      <c r="A2111" s="3"/>
      <c r="B2111" s="13" t="s">
        <v>16</v>
      </c>
      <c r="C2111" s="13" t="s">
        <v>17</v>
      </c>
      <c r="E2111" s="14" t="s">
        <v>18</v>
      </c>
      <c r="F2111" s="14" t="s">
        <v>19</v>
      </c>
      <c r="G2111" s="14" t="s">
        <v>20</v>
      </c>
      <c r="H2111" s="14" t="s">
        <v>21</v>
      </c>
      <c r="I2111" s="14"/>
    </row>
    <row r="2112" customFormat="false" ht="12.75" hidden="false" customHeight="false" outlineLevel="2" collapsed="false">
      <c r="B2112" s="11" t="n">
        <v>2648</v>
      </c>
      <c r="C2112" s="11" t="s">
        <v>47</v>
      </c>
      <c r="D2112" s="11"/>
      <c r="E2112" s="15" t="n">
        <v>4</v>
      </c>
      <c r="F2112" s="16" t="n">
        <v>119</v>
      </c>
      <c r="G2112" s="17" t="n">
        <v>0</v>
      </c>
      <c r="H2112" s="16" t="n">
        <v>476</v>
      </c>
      <c r="I2112" s="15"/>
    </row>
    <row r="2113" customFormat="false" ht="12.75" hidden="false" customHeight="false" outlineLevel="2" collapsed="false">
      <c r="B2113" s="11" t="n">
        <v>3316</v>
      </c>
      <c r="C2113" s="11" t="s">
        <v>74</v>
      </c>
      <c r="D2113" s="11"/>
      <c r="E2113" s="15" t="n">
        <v>1</v>
      </c>
      <c r="F2113" s="16" t="n">
        <v>430</v>
      </c>
      <c r="G2113" s="17" t="n">
        <v>0</v>
      </c>
      <c r="H2113" s="16" t="n">
        <v>430</v>
      </c>
      <c r="I2113" s="15"/>
    </row>
    <row r="2114" customFormat="false" ht="12.75" hidden="false" customHeight="false" outlineLevel="2" collapsed="false">
      <c r="E2114" s="15"/>
      <c r="F2114" s="15"/>
      <c r="G2114" s="15"/>
      <c r="H2114" s="16"/>
      <c r="I2114" s="15"/>
    </row>
    <row r="2115" customFormat="false" ht="12.75" hidden="false" customHeight="false" outlineLevel="2" collapsed="false">
      <c r="E2115" s="15"/>
      <c r="F2115" s="15"/>
      <c r="G2115" s="15" t="s">
        <v>25</v>
      </c>
      <c r="H2115" s="16" t="n">
        <f aca="false">SUM(H2112:H2114)</f>
        <v>906</v>
      </c>
      <c r="I2115" s="15"/>
    </row>
    <row r="2116" customFormat="false" ht="12.75" hidden="false" customHeight="false" outlineLevel="2" collapsed="false">
      <c r="E2116" s="15"/>
      <c r="F2116" s="15"/>
      <c r="G2116" s="15" t="s">
        <v>26</v>
      </c>
      <c r="H2116" s="16" t="n">
        <v>0</v>
      </c>
      <c r="I2116" s="15"/>
    </row>
    <row r="2117" customFormat="false" ht="12.75" hidden="false" customHeight="false" outlineLevel="2" collapsed="false">
      <c r="E2117" s="15"/>
      <c r="F2117" s="15"/>
      <c r="G2117" s="18" t="s">
        <v>27</v>
      </c>
      <c r="H2117" s="19" t="n">
        <f aca="false">SUM(H2115:H2116)</f>
        <v>906</v>
      </c>
      <c r="I2117" s="15"/>
    </row>
    <row r="2118" customFormat="false" ht="12.75" hidden="false" customHeight="false" outlineLevel="2" collapsed="false"/>
    <row r="2119" s="6" customFormat="true" ht="15.75" hidden="false" customHeight="false" outlineLevel="1" collapsed="false">
      <c r="A2119" s="9" t="s">
        <v>8</v>
      </c>
      <c r="B2119" s="9"/>
      <c r="C2119" s="9" t="s">
        <v>9</v>
      </c>
      <c r="D2119" s="9" t="s">
        <v>10</v>
      </c>
      <c r="E2119" s="9" t="s">
        <v>11</v>
      </c>
      <c r="F2119" s="9" t="s">
        <v>12</v>
      </c>
      <c r="G2119" s="9" t="s">
        <v>13</v>
      </c>
      <c r="H2119" s="9"/>
    </row>
    <row r="2120" customFormat="false" ht="12.75" hidden="false" customHeight="false" outlineLevel="1" collapsed="false">
      <c r="A2120" s="10" t="n">
        <v>1136</v>
      </c>
      <c r="B2120" s="10"/>
      <c r="C2120" s="11" t="n">
        <v>2163</v>
      </c>
      <c r="D2120" s="11" t="s">
        <v>73</v>
      </c>
      <c r="E2120" s="12" t="n">
        <v>34300</v>
      </c>
      <c r="F2120" s="12" t="n">
        <v>34300</v>
      </c>
      <c r="G2120" s="11" t="s">
        <v>68</v>
      </c>
    </row>
    <row r="2121" customFormat="false" ht="8.25" hidden="false" customHeight="true" outlineLevel="2" collapsed="false"/>
    <row r="2122" s="13" customFormat="true" ht="12.75" hidden="false" customHeight="false" outlineLevel="2" collapsed="false">
      <c r="A2122" s="3"/>
      <c r="B2122" s="13" t="s">
        <v>16</v>
      </c>
      <c r="C2122" s="13" t="s">
        <v>17</v>
      </c>
      <c r="E2122" s="14" t="s">
        <v>18</v>
      </c>
      <c r="F2122" s="14" t="s">
        <v>19</v>
      </c>
      <c r="G2122" s="14" t="s">
        <v>20</v>
      </c>
      <c r="H2122" s="14" t="s">
        <v>21</v>
      </c>
      <c r="I2122" s="14"/>
    </row>
    <row r="2123" customFormat="false" ht="12.75" hidden="false" customHeight="false" outlineLevel="2" collapsed="false">
      <c r="B2123" s="11" t="n">
        <v>1320</v>
      </c>
      <c r="C2123" s="11" t="s">
        <v>31</v>
      </c>
      <c r="D2123" s="11"/>
      <c r="E2123" s="15" t="n">
        <v>1</v>
      </c>
      <c r="F2123" s="16" t="n">
        <v>171</v>
      </c>
      <c r="G2123" s="17" t="n">
        <v>0</v>
      </c>
      <c r="H2123" s="16" t="n">
        <v>171</v>
      </c>
      <c r="I2123" s="15"/>
    </row>
    <row r="2124" customFormat="false" ht="12.75" hidden="false" customHeight="false" outlineLevel="2" collapsed="false">
      <c r="B2124" s="11" t="n">
        <v>1986</v>
      </c>
      <c r="C2124" s="11" t="s">
        <v>33</v>
      </c>
      <c r="D2124" s="11"/>
      <c r="E2124" s="15" t="n">
        <v>1</v>
      </c>
      <c r="F2124" s="16" t="n">
        <v>188</v>
      </c>
      <c r="G2124" s="17" t="n">
        <v>0</v>
      </c>
      <c r="H2124" s="16" t="n">
        <v>188</v>
      </c>
      <c r="I2124" s="15"/>
    </row>
    <row r="2125" customFormat="false" ht="12.75" hidden="false" customHeight="false" outlineLevel="2" collapsed="false">
      <c r="B2125" s="11" t="n">
        <v>2314</v>
      </c>
      <c r="C2125" s="11" t="s">
        <v>93</v>
      </c>
      <c r="D2125" s="11"/>
      <c r="E2125" s="15" t="n">
        <v>1</v>
      </c>
      <c r="F2125" s="16" t="n">
        <v>390</v>
      </c>
      <c r="G2125" s="17" t="n">
        <v>0</v>
      </c>
      <c r="H2125" s="16" t="n">
        <v>390</v>
      </c>
      <c r="I2125" s="15"/>
    </row>
    <row r="2126" customFormat="false" ht="12.75" hidden="false" customHeight="false" outlineLevel="2" collapsed="false">
      <c r="B2126" s="11" t="n">
        <v>2657</v>
      </c>
      <c r="C2126" s="11" t="s">
        <v>39</v>
      </c>
      <c r="D2126" s="11"/>
      <c r="E2126" s="15" t="n">
        <v>4</v>
      </c>
      <c r="F2126" s="16" t="n">
        <v>18</v>
      </c>
      <c r="G2126" s="17" t="n">
        <v>0</v>
      </c>
      <c r="H2126" s="16" t="n">
        <v>72</v>
      </c>
      <c r="I2126" s="15"/>
    </row>
    <row r="2127" customFormat="false" ht="12.75" hidden="false" customHeight="false" outlineLevel="2" collapsed="false">
      <c r="B2127" s="11" t="n">
        <v>3316</v>
      </c>
      <c r="C2127" s="11" t="s">
        <v>74</v>
      </c>
      <c r="D2127" s="11"/>
      <c r="E2127" s="15" t="n">
        <v>4</v>
      </c>
      <c r="F2127" s="16" t="n">
        <v>430</v>
      </c>
      <c r="G2127" s="17" t="n">
        <v>0</v>
      </c>
      <c r="H2127" s="16" t="n">
        <v>1720</v>
      </c>
      <c r="I2127" s="15"/>
    </row>
    <row r="2128" customFormat="false" ht="12.75" hidden="false" customHeight="false" outlineLevel="2" collapsed="false">
      <c r="B2128" s="11" t="n">
        <v>5356</v>
      </c>
      <c r="C2128" s="11" t="s">
        <v>41</v>
      </c>
      <c r="D2128" s="11"/>
      <c r="E2128" s="15" t="n">
        <v>1</v>
      </c>
      <c r="F2128" s="16" t="n">
        <v>70</v>
      </c>
      <c r="G2128" s="17" t="n">
        <v>0</v>
      </c>
      <c r="H2128" s="16" t="n">
        <v>70</v>
      </c>
      <c r="I2128" s="15"/>
    </row>
    <row r="2129" customFormat="false" ht="12.75" hidden="false" customHeight="false" outlineLevel="2" collapsed="false">
      <c r="B2129" s="11" t="n">
        <v>5378</v>
      </c>
      <c r="C2129" s="11" t="s">
        <v>51</v>
      </c>
      <c r="D2129" s="11"/>
      <c r="E2129" s="15" t="n">
        <v>4</v>
      </c>
      <c r="F2129" s="16" t="n">
        <v>70</v>
      </c>
      <c r="G2129" s="17" t="n">
        <v>0</v>
      </c>
      <c r="H2129" s="16" t="n">
        <v>280</v>
      </c>
      <c r="I2129" s="15"/>
    </row>
    <row r="2130" customFormat="false" ht="12.75" hidden="false" customHeight="false" outlineLevel="2" collapsed="false">
      <c r="B2130" s="11" t="n">
        <v>5386</v>
      </c>
      <c r="C2130" s="11" t="s">
        <v>97</v>
      </c>
      <c r="D2130" s="11"/>
      <c r="E2130" s="15" t="n">
        <v>1</v>
      </c>
      <c r="F2130" s="16" t="n">
        <v>80</v>
      </c>
      <c r="G2130" s="17" t="n">
        <v>0</v>
      </c>
      <c r="H2130" s="16" t="n">
        <v>80</v>
      </c>
      <c r="I2130" s="15"/>
    </row>
    <row r="2131" customFormat="false" ht="12.75" hidden="false" customHeight="false" outlineLevel="2" collapsed="false">
      <c r="E2131" s="15"/>
      <c r="F2131" s="15"/>
      <c r="G2131" s="15"/>
      <c r="H2131" s="16"/>
      <c r="I2131" s="15"/>
    </row>
    <row r="2132" customFormat="false" ht="12.75" hidden="false" customHeight="false" outlineLevel="2" collapsed="false">
      <c r="E2132" s="15"/>
      <c r="F2132" s="15"/>
      <c r="G2132" s="15" t="s">
        <v>25</v>
      </c>
      <c r="H2132" s="16" t="n">
        <f aca="false">SUM(H2123:H2131)</f>
        <v>2971</v>
      </c>
      <c r="I2132" s="15"/>
    </row>
    <row r="2133" customFormat="false" ht="12.75" hidden="false" customHeight="false" outlineLevel="2" collapsed="false">
      <c r="E2133" s="15"/>
      <c r="F2133" s="15"/>
      <c r="G2133" s="15" t="s">
        <v>26</v>
      </c>
      <c r="H2133" s="16" t="n">
        <v>0</v>
      </c>
      <c r="I2133" s="15"/>
    </row>
    <row r="2134" customFormat="false" ht="12.75" hidden="false" customHeight="false" outlineLevel="2" collapsed="false">
      <c r="E2134" s="15"/>
      <c r="F2134" s="15"/>
      <c r="G2134" s="18" t="s">
        <v>27</v>
      </c>
      <c r="H2134" s="19" t="n">
        <f aca="false">SUM(H2132:H2133)</f>
        <v>2971</v>
      </c>
      <c r="I2134" s="15"/>
    </row>
    <row r="2135" customFormat="false" ht="12.75" hidden="false" customHeight="false" outlineLevel="2" collapsed="false"/>
    <row r="2136" s="6" customFormat="true" ht="15.75" hidden="false" customHeight="false" outlineLevel="1" collapsed="false">
      <c r="A2136" s="9" t="s">
        <v>8</v>
      </c>
      <c r="B2136" s="9"/>
      <c r="C2136" s="9" t="s">
        <v>9</v>
      </c>
      <c r="D2136" s="9" t="s">
        <v>10</v>
      </c>
      <c r="E2136" s="9" t="s">
        <v>11</v>
      </c>
      <c r="F2136" s="9" t="s">
        <v>12</v>
      </c>
      <c r="G2136" s="9" t="s">
        <v>13</v>
      </c>
      <c r="H2136" s="9"/>
    </row>
    <row r="2137" customFormat="false" ht="12.75" hidden="false" customHeight="false" outlineLevel="1" collapsed="false">
      <c r="A2137" s="10" t="n">
        <v>1221</v>
      </c>
      <c r="B2137" s="10"/>
      <c r="C2137" s="11" t="n">
        <v>2163</v>
      </c>
      <c r="D2137" s="11" t="s">
        <v>59</v>
      </c>
      <c r="E2137" s="12" t="n">
        <v>34661</v>
      </c>
      <c r="F2137" s="12" t="n">
        <v>34661</v>
      </c>
      <c r="G2137" s="11" t="s">
        <v>15</v>
      </c>
    </row>
    <row r="2138" customFormat="false" ht="8.25" hidden="false" customHeight="true" outlineLevel="2" collapsed="false"/>
    <row r="2139" s="13" customFormat="true" ht="12.75" hidden="false" customHeight="false" outlineLevel="2" collapsed="false">
      <c r="A2139" s="3"/>
      <c r="B2139" s="13" t="s">
        <v>16</v>
      </c>
      <c r="C2139" s="13" t="s">
        <v>17</v>
      </c>
      <c r="E2139" s="14" t="s">
        <v>18</v>
      </c>
      <c r="F2139" s="14" t="s">
        <v>19</v>
      </c>
      <c r="G2139" s="14" t="s">
        <v>20</v>
      </c>
      <c r="H2139" s="14" t="s">
        <v>21</v>
      </c>
      <c r="I2139" s="14"/>
    </row>
    <row r="2140" customFormat="false" ht="12.75" hidden="false" customHeight="false" outlineLevel="2" collapsed="false">
      <c r="B2140" s="11" t="n">
        <v>1316</v>
      </c>
      <c r="C2140" s="11" t="s">
        <v>22</v>
      </c>
      <c r="D2140" s="11"/>
      <c r="E2140" s="15" t="n">
        <v>4</v>
      </c>
      <c r="F2140" s="16" t="n">
        <v>341</v>
      </c>
      <c r="G2140" s="17" t="n">
        <v>0</v>
      </c>
      <c r="H2140" s="16" t="n">
        <v>1364</v>
      </c>
      <c r="I2140" s="15"/>
    </row>
    <row r="2141" customFormat="false" ht="12.75" hidden="false" customHeight="false" outlineLevel="2" collapsed="false">
      <c r="B2141" s="11" t="n">
        <v>12303</v>
      </c>
      <c r="C2141" s="11" t="s">
        <v>58</v>
      </c>
      <c r="D2141" s="11"/>
      <c r="E2141" s="15" t="n">
        <v>1</v>
      </c>
      <c r="F2141" s="16" t="n">
        <v>735</v>
      </c>
      <c r="G2141" s="17" t="n">
        <v>0</v>
      </c>
      <c r="H2141" s="16" t="n">
        <v>735</v>
      </c>
      <c r="I2141" s="15"/>
    </row>
    <row r="2142" customFormat="false" ht="12.75" hidden="false" customHeight="false" outlineLevel="2" collapsed="false">
      <c r="E2142" s="15"/>
      <c r="F2142" s="15"/>
      <c r="G2142" s="15"/>
      <c r="H2142" s="16"/>
      <c r="I2142" s="15"/>
    </row>
    <row r="2143" customFormat="false" ht="12.75" hidden="false" customHeight="false" outlineLevel="2" collapsed="false">
      <c r="E2143" s="15"/>
      <c r="F2143" s="15"/>
      <c r="G2143" s="15" t="s">
        <v>25</v>
      </c>
      <c r="H2143" s="16" t="n">
        <f aca="false">SUM(H2140:H2142)</f>
        <v>2099</v>
      </c>
      <c r="I2143" s="15"/>
    </row>
    <row r="2144" customFormat="false" ht="12.75" hidden="false" customHeight="false" outlineLevel="2" collapsed="false">
      <c r="E2144" s="15"/>
      <c r="F2144" s="15"/>
      <c r="G2144" s="15" t="s">
        <v>26</v>
      </c>
      <c r="H2144" s="16" t="n">
        <v>0</v>
      </c>
      <c r="I2144" s="15"/>
    </row>
    <row r="2145" customFormat="false" ht="12.75" hidden="false" customHeight="false" outlineLevel="2" collapsed="false">
      <c r="E2145" s="15"/>
      <c r="F2145" s="15"/>
      <c r="G2145" s="18" t="s">
        <v>27</v>
      </c>
      <c r="H2145" s="19" t="n">
        <f aca="false">SUM(H2143:H2144)</f>
        <v>2099</v>
      </c>
      <c r="I2145" s="15"/>
    </row>
    <row r="2146" customFormat="false" ht="12.75" hidden="false" customHeight="false" outlineLevel="2" collapsed="false"/>
    <row r="2149" customFormat="false" ht="20.25" hidden="false" customHeight="false" outlineLevel="0" collapsed="false">
      <c r="C2149" s="1" t="s">
        <v>0</v>
      </c>
      <c r="D2149" s="2"/>
    </row>
    <row r="2150" customFormat="false" ht="12.75" hidden="false" customHeight="false" outlineLevel="0" collapsed="false">
      <c r="C2150" s="3" t="s">
        <v>201</v>
      </c>
    </row>
    <row r="2154" customFormat="false" ht="16.5" hidden="false" customHeight="true" outlineLevel="0" collapsed="false"/>
    <row r="2155" customFormat="false" ht="12.75" hidden="false" customHeight="false" outlineLevel="0" collapsed="false">
      <c r="A2155" s="4" t="s">
        <v>2</v>
      </c>
    </row>
    <row r="2156" customFormat="false" ht="12.75" hidden="false" customHeight="false" outlineLevel="0" collapsed="false">
      <c r="B2156" s="5"/>
    </row>
    <row r="2157" s="6" customFormat="true" ht="15.75" hidden="false" customHeight="false" outlineLevel="0" collapsed="false">
      <c r="A2157" s="6" t="s">
        <v>3</v>
      </c>
    </row>
    <row r="2158" customFormat="false" ht="12.75" hidden="false" customHeight="false" outlineLevel="0" collapsed="false">
      <c r="B2158" s="7" t="s">
        <v>202</v>
      </c>
    </row>
    <row r="2159" customFormat="false" ht="12.75" hidden="false" customHeight="false" outlineLevel="1" collapsed="false">
      <c r="B2159" s="0" t="s">
        <v>203</v>
      </c>
    </row>
    <row r="2160" customFormat="false" ht="12.75" hidden="false" customHeight="false" outlineLevel="1" collapsed="false">
      <c r="B2160" s="0" t="s">
        <v>54</v>
      </c>
    </row>
    <row r="2161" customFormat="false" ht="12.75" hidden="false" customHeight="false" outlineLevel="1" collapsed="false">
      <c r="B2161" s="8" t="s">
        <v>55</v>
      </c>
    </row>
    <row r="2162" customFormat="false" ht="12.75" hidden="false" customHeight="false" outlineLevel="1" collapsed="false"/>
    <row r="2163" s="6" customFormat="true" ht="15.75" hidden="false" customHeight="false" outlineLevel="1" collapsed="false">
      <c r="A2163" s="9" t="s">
        <v>8</v>
      </c>
      <c r="B2163" s="9"/>
      <c r="C2163" s="9" t="s">
        <v>9</v>
      </c>
      <c r="D2163" s="9" t="s">
        <v>10</v>
      </c>
      <c r="E2163" s="9" t="s">
        <v>11</v>
      </c>
      <c r="F2163" s="9" t="s">
        <v>12</v>
      </c>
      <c r="G2163" s="9" t="s">
        <v>13</v>
      </c>
      <c r="H2163" s="9"/>
    </row>
    <row r="2164" customFormat="false" ht="12.75" hidden="false" customHeight="false" outlineLevel="1" collapsed="false">
      <c r="A2164" s="10" t="n">
        <v>1051</v>
      </c>
      <c r="B2164" s="10"/>
      <c r="C2164" s="11" t="n">
        <v>2165</v>
      </c>
      <c r="D2164" s="11" t="s">
        <v>59</v>
      </c>
      <c r="E2164" s="12" t="n">
        <v>32512</v>
      </c>
      <c r="F2164" s="12" t="n">
        <v>32513</v>
      </c>
      <c r="G2164" s="11" t="s">
        <v>84</v>
      </c>
    </row>
    <row r="2165" customFormat="false" ht="8.25" hidden="false" customHeight="true" outlineLevel="2" collapsed="false"/>
    <row r="2166" s="13" customFormat="true" ht="12.75" hidden="false" customHeight="false" outlineLevel="2" collapsed="false">
      <c r="A2166" s="3"/>
      <c r="B2166" s="13" t="s">
        <v>16</v>
      </c>
      <c r="C2166" s="13" t="s">
        <v>17</v>
      </c>
      <c r="E2166" s="14" t="s">
        <v>18</v>
      </c>
      <c r="F2166" s="14" t="s">
        <v>19</v>
      </c>
      <c r="G2166" s="14" t="s">
        <v>20</v>
      </c>
      <c r="H2166" s="14" t="s">
        <v>21</v>
      </c>
      <c r="I2166" s="14"/>
    </row>
    <row r="2167" customFormat="false" ht="12.75" hidden="false" customHeight="false" outlineLevel="2" collapsed="false">
      <c r="B2167" s="11" t="n">
        <v>5349</v>
      </c>
      <c r="C2167" s="11" t="s">
        <v>36</v>
      </c>
      <c r="D2167" s="11"/>
      <c r="E2167" s="15" t="n">
        <v>5</v>
      </c>
      <c r="F2167" s="16" t="n">
        <v>65</v>
      </c>
      <c r="G2167" s="17" t="n">
        <v>0</v>
      </c>
      <c r="H2167" s="16" t="n">
        <v>325</v>
      </c>
      <c r="I2167" s="15"/>
    </row>
    <row r="2168" customFormat="false" ht="12.75" hidden="false" customHeight="false" outlineLevel="2" collapsed="false">
      <c r="E2168" s="15"/>
      <c r="F2168" s="15"/>
      <c r="G2168" s="15"/>
      <c r="H2168" s="16"/>
      <c r="I2168" s="15"/>
    </row>
    <row r="2169" customFormat="false" ht="12.75" hidden="false" customHeight="false" outlineLevel="2" collapsed="false">
      <c r="E2169" s="15"/>
      <c r="F2169" s="15"/>
      <c r="G2169" s="15" t="s">
        <v>25</v>
      </c>
      <c r="H2169" s="16" t="n">
        <f aca="false">SUM(H2167:H2168)</f>
        <v>325</v>
      </c>
      <c r="I2169" s="15"/>
    </row>
    <row r="2170" customFormat="false" ht="12.75" hidden="false" customHeight="false" outlineLevel="2" collapsed="false">
      <c r="E2170" s="15"/>
      <c r="F2170" s="15"/>
      <c r="G2170" s="15" t="s">
        <v>26</v>
      </c>
      <c r="H2170" s="16" t="n">
        <v>0</v>
      </c>
      <c r="I2170" s="15"/>
    </row>
    <row r="2171" customFormat="false" ht="12.75" hidden="false" customHeight="false" outlineLevel="2" collapsed="false">
      <c r="E2171" s="15"/>
      <c r="F2171" s="15"/>
      <c r="G2171" s="18" t="s">
        <v>27</v>
      </c>
      <c r="H2171" s="19" t="n">
        <f aca="false">SUM(H2169:H2170)</f>
        <v>325</v>
      </c>
      <c r="I2171" s="15"/>
    </row>
    <row r="2172" customFormat="false" ht="12.75" hidden="false" customHeight="false" outlineLevel="2" collapsed="false"/>
    <row r="2173" s="6" customFormat="true" ht="15.75" hidden="false" customHeight="false" outlineLevel="1" collapsed="false">
      <c r="A2173" s="9" t="s">
        <v>8</v>
      </c>
      <c r="B2173" s="9"/>
      <c r="C2173" s="9" t="s">
        <v>9</v>
      </c>
      <c r="D2173" s="9" t="s">
        <v>10</v>
      </c>
      <c r="E2173" s="9" t="s">
        <v>11</v>
      </c>
      <c r="F2173" s="9" t="s">
        <v>12</v>
      </c>
      <c r="G2173" s="9" t="s">
        <v>13</v>
      </c>
      <c r="H2173" s="9"/>
    </row>
    <row r="2174" customFormat="false" ht="12.75" hidden="false" customHeight="false" outlineLevel="1" collapsed="false">
      <c r="A2174" s="10" t="n">
        <v>1101</v>
      </c>
      <c r="B2174" s="10"/>
      <c r="C2174" s="11" t="n">
        <v>2165</v>
      </c>
      <c r="D2174" s="11" t="s">
        <v>99</v>
      </c>
      <c r="E2174" s="12" t="n">
        <v>32693</v>
      </c>
      <c r="F2174" s="12" t="n">
        <v>32693</v>
      </c>
      <c r="G2174" s="11" t="s">
        <v>15</v>
      </c>
    </row>
    <row r="2175" customFormat="false" ht="8.25" hidden="false" customHeight="true" outlineLevel="2" collapsed="false"/>
    <row r="2176" s="13" customFormat="true" ht="12.75" hidden="false" customHeight="false" outlineLevel="2" collapsed="false">
      <c r="A2176" s="3"/>
      <c r="B2176" s="13" t="s">
        <v>16</v>
      </c>
      <c r="C2176" s="13" t="s">
        <v>17</v>
      </c>
      <c r="E2176" s="14" t="s">
        <v>18</v>
      </c>
      <c r="F2176" s="14" t="s">
        <v>19</v>
      </c>
      <c r="G2176" s="14" t="s">
        <v>20</v>
      </c>
      <c r="H2176" s="14" t="s">
        <v>21</v>
      </c>
      <c r="I2176" s="14"/>
    </row>
    <row r="2177" customFormat="false" ht="12.75" hidden="false" customHeight="false" outlineLevel="2" collapsed="false">
      <c r="B2177" s="11" t="n">
        <v>1316</v>
      </c>
      <c r="C2177" s="11" t="s">
        <v>22</v>
      </c>
      <c r="D2177" s="11"/>
      <c r="E2177" s="15" t="n">
        <v>1</v>
      </c>
      <c r="F2177" s="16" t="n">
        <v>341</v>
      </c>
      <c r="G2177" s="17" t="n">
        <v>0</v>
      </c>
      <c r="H2177" s="16" t="n">
        <v>341</v>
      </c>
      <c r="I2177" s="15"/>
    </row>
    <row r="2178" customFormat="false" ht="12.75" hidden="false" customHeight="false" outlineLevel="2" collapsed="false">
      <c r="B2178" s="11" t="n">
        <v>1390</v>
      </c>
      <c r="C2178" s="11" t="s">
        <v>64</v>
      </c>
      <c r="D2178" s="11"/>
      <c r="E2178" s="15" t="n">
        <v>2</v>
      </c>
      <c r="F2178" s="16" t="n">
        <v>170</v>
      </c>
      <c r="G2178" s="17" t="n">
        <v>0</v>
      </c>
      <c r="H2178" s="16" t="n">
        <v>340</v>
      </c>
      <c r="I2178" s="15"/>
    </row>
    <row r="2179" customFormat="false" ht="12.75" hidden="false" customHeight="false" outlineLevel="2" collapsed="false">
      <c r="B2179" s="11" t="n">
        <v>2632</v>
      </c>
      <c r="C2179" s="11" t="s">
        <v>104</v>
      </c>
      <c r="D2179" s="11"/>
      <c r="E2179" s="15" t="n">
        <v>4</v>
      </c>
      <c r="F2179" s="16" t="n">
        <v>149</v>
      </c>
      <c r="G2179" s="17" t="n">
        <v>0</v>
      </c>
      <c r="H2179" s="16" t="n">
        <v>596</v>
      </c>
      <c r="I2179" s="15"/>
    </row>
    <row r="2180" customFormat="false" ht="12.75" hidden="false" customHeight="false" outlineLevel="2" collapsed="false">
      <c r="B2180" s="11" t="n">
        <v>2954</v>
      </c>
      <c r="C2180" s="11" t="s">
        <v>40</v>
      </c>
      <c r="D2180" s="11"/>
      <c r="E2180" s="15" t="n">
        <v>1</v>
      </c>
      <c r="F2180" s="16" t="n">
        <v>650</v>
      </c>
      <c r="G2180" s="17" t="n">
        <v>0</v>
      </c>
      <c r="H2180" s="16" t="n">
        <v>650</v>
      </c>
      <c r="I2180" s="15"/>
    </row>
    <row r="2181" customFormat="false" ht="12.75" hidden="false" customHeight="false" outlineLevel="2" collapsed="false">
      <c r="B2181" s="11" t="n">
        <v>5349</v>
      </c>
      <c r="C2181" s="11" t="s">
        <v>36</v>
      </c>
      <c r="D2181" s="11"/>
      <c r="E2181" s="15" t="n">
        <v>1</v>
      </c>
      <c r="F2181" s="16" t="n">
        <v>65</v>
      </c>
      <c r="G2181" s="17" t="n">
        <v>0</v>
      </c>
      <c r="H2181" s="16" t="n">
        <v>65</v>
      </c>
      <c r="I2181" s="15"/>
    </row>
    <row r="2182" customFormat="false" ht="12.75" hidden="false" customHeight="false" outlineLevel="2" collapsed="false">
      <c r="B2182" s="11" t="n">
        <v>7612</v>
      </c>
      <c r="C2182" s="11" t="s">
        <v>65</v>
      </c>
      <c r="D2182" s="11"/>
      <c r="E2182" s="15" t="n">
        <v>3</v>
      </c>
      <c r="F2182" s="16" t="n">
        <v>44.95</v>
      </c>
      <c r="G2182" s="17" t="n">
        <v>0</v>
      </c>
      <c r="H2182" s="16" t="n">
        <v>134.85</v>
      </c>
      <c r="I2182" s="15"/>
    </row>
    <row r="2183" customFormat="false" ht="12.75" hidden="false" customHeight="false" outlineLevel="2" collapsed="false">
      <c r="B2183" s="11" t="n">
        <v>11221</v>
      </c>
      <c r="C2183" s="11" t="s">
        <v>29</v>
      </c>
      <c r="D2183" s="11"/>
      <c r="E2183" s="15" t="n">
        <v>3</v>
      </c>
      <c r="F2183" s="16" t="n">
        <v>2369</v>
      </c>
      <c r="G2183" s="17" t="n">
        <v>0</v>
      </c>
      <c r="H2183" s="16" t="n">
        <v>7107</v>
      </c>
      <c r="I2183" s="15"/>
    </row>
    <row r="2184" customFormat="false" ht="12.75" hidden="false" customHeight="false" outlineLevel="2" collapsed="false">
      <c r="B2184" s="11" t="n">
        <v>12301</v>
      </c>
      <c r="C2184" s="11" t="s">
        <v>58</v>
      </c>
      <c r="D2184" s="11"/>
      <c r="E2184" s="15" t="n">
        <v>4</v>
      </c>
      <c r="F2184" s="16" t="n">
        <v>599</v>
      </c>
      <c r="G2184" s="17" t="n">
        <v>0</v>
      </c>
      <c r="H2184" s="16" t="n">
        <v>2396</v>
      </c>
      <c r="I2184" s="15"/>
    </row>
    <row r="2185" customFormat="false" ht="12.75" hidden="false" customHeight="false" outlineLevel="2" collapsed="false">
      <c r="E2185" s="15"/>
      <c r="F2185" s="15"/>
      <c r="G2185" s="15"/>
      <c r="H2185" s="16"/>
      <c r="I2185" s="15"/>
    </row>
    <row r="2186" customFormat="false" ht="12.75" hidden="false" customHeight="false" outlineLevel="2" collapsed="false">
      <c r="E2186" s="15"/>
      <c r="F2186" s="15"/>
      <c r="G2186" s="15" t="s">
        <v>25</v>
      </c>
      <c r="H2186" s="16" t="n">
        <f aca="false">SUM(H2177:H2185)</f>
        <v>11629.85</v>
      </c>
      <c r="I2186" s="15"/>
    </row>
    <row r="2187" customFormat="false" ht="12.75" hidden="false" customHeight="false" outlineLevel="2" collapsed="false">
      <c r="E2187" s="15"/>
      <c r="F2187" s="15"/>
      <c r="G2187" s="15" t="s">
        <v>26</v>
      </c>
      <c r="H2187" s="16" t="n">
        <v>0</v>
      </c>
      <c r="I2187" s="15"/>
    </row>
    <row r="2188" customFormat="false" ht="12.75" hidden="false" customHeight="false" outlineLevel="2" collapsed="false">
      <c r="E2188" s="15"/>
      <c r="F2188" s="15"/>
      <c r="G2188" s="18" t="s">
        <v>27</v>
      </c>
      <c r="H2188" s="19" t="n">
        <f aca="false">SUM(H2186:H2187)</f>
        <v>11629.85</v>
      </c>
      <c r="I2188" s="15"/>
    </row>
    <row r="2189" customFormat="false" ht="12.75" hidden="false" customHeight="false" outlineLevel="2" collapsed="false"/>
    <row r="2192" customFormat="false" ht="20.25" hidden="false" customHeight="false" outlineLevel="0" collapsed="false">
      <c r="C2192" s="1" t="s">
        <v>0</v>
      </c>
      <c r="D2192" s="2"/>
    </row>
    <row r="2193" customFormat="false" ht="12.75" hidden="false" customHeight="false" outlineLevel="0" collapsed="false">
      <c r="C2193" s="3" t="s">
        <v>201</v>
      </c>
    </row>
    <row r="2197" customFormat="false" ht="16.5" hidden="false" customHeight="true" outlineLevel="0" collapsed="false"/>
    <row r="2198" customFormat="false" ht="12.75" hidden="false" customHeight="false" outlineLevel="0" collapsed="false">
      <c r="A2198" s="4" t="s">
        <v>2</v>
      </c>
    </row>
    <row r="2199" customFormat="false" ht="12.75" hidden="false" customHeight="false" outlineLevel="0" collapsed="false">
      <c r="B2199" s="5"/>
    </row>
    <row r="2200" s="6" customFormat="true" ht="15.75" hidden="false" customHeight="false" outlineLevel="0" collapsed="false">
      <c r="A2200" s="6" t="s">
        <v>3</v>
      </c>
    </row>
    <row r="2201" customFormat="false" ht="12.75" hidden="false" customHeight="false" outlineLevel="0" collapsed="false">
      <c r="B2201" s="7" t="s">
        <v>204</v>
      </c>
    </row>
    <row r="2202" customFormat="false" ht="12.75" hidden="false" customHeight="false" outlineLevel="1" collapsed="false">
      <c r="B2202" s="0" t="s">
        <v>205</v>
      </c>
    </row>
    <row r="2203" customFormat="false" ht="12.75" hidden="false" customHeight="false" outlineLevel="1" collapsed="false">
      <c r="B2203" s="0" t="s">
        <v>206</v>
      </c>
    </row>
    <row r="2204" customFormat="false" ht="12.75" hidden="false" customHeight="false" outlineLevel="1" collapsed="false">
      <c r="B2204" s="8" t="s">
        <v>207</v>
      </c>
    </row>
    <row r="2205" customFormat="false" ht="12.75" hidden="false" customHeight="false" outlineLevel="1" collapsed="false"/>
    <row r="2206" s="6" customFormat="true" ht="15.75" hidden="false" customHeight="false" outlineLevel="1" collapsed="false">
      <c r="A2206" s="9" t="s">
        <v>8</v>
      </c>
      <c r="B2206" s="9"/>
      <c r="C2206" s="9" t="s">
        <v>9</v>
      </c>
      <c r="D2206" s="9" t="s">
        <v>10</v>
      </c>
      <c r="E2206" s="9" t="s">
        <v>11</v>
      </c>
      <c r="F2206" s="9" t="s">
        <v>12</v>
      </c>
      <c r="G2206" s="9" t="s">
        <v>13</v>
      </c>
      <c r="H2206" s="9"/>
    </row>
    <row r="2207" customFormat="false" ht="12.75" hidden="false" customHeight="false" outlineLevel="1" collapsed="false">
      <c r="A2207" s="10" t="n">
        <v>1046</v>
      </c>
      <c r="B2207" s="10"/>
      <c r="C2207" s="11" t="n">
        <v>2315</v>
      </c>
      <c r="D2207" s="11" t="s">
        <v>67</v>
      </c>
      <c r="E2207" s="12" t="n">
        <v>32459</v>
      </c>
      <c r="F2207" s="12" t="n">
        <v>32460</v>
      </c>
      <c r="G2207" s="11" t="s">
        <v>84</v>
      </c>
    </row>
    <row r="2208" customFormat="false" ht="8.25" hidden="false" customHeight="true" outlineLevel="2" collapsed="false"/>
    <row r="2209" s="13" customFormat="true" ht="12.75" hidden="false" customHeight="false" outlineLevel="2" collapsed="false">
      <c r="A2209" s="3"/>
      <c r="B2209" s="13" t="s">
        <v>16</v>
      </c>
      <c r="C2209" s="13" t="s">
        <v>17</v>
      </c>
      <c r="E2209" s="14" t="s">
        <v>18</v>
      </c>
      <c r="F2209" s="14" t="s">
        <v>19</v>
      </c>
      <c r="G2209" s="14" t="s">
        <v>20</v>
      </c>
      <c r="H2209" s="14" t="s">
        <v>21</v>
      </c>
      <c r="I2209" s="14"/>
    </row>
    <row r="2210" customFormat="false" ht="12.75" hidden="false" customHeight="false" outlineLevel="2" collapsed="false">
      <c r="B2210" s="11" t="n">
        <v>5313</v>
      </c>
      <c r="C2210" s="11" t="s">
        <v>85</v>
      </c>
      <c r="D2210" s="11"/>
      <c r="E2210" s="15" t="n">
        <v>7</v>
      </c>
      <c r="F2210" s="16" t="n">
        <v>41</v>
      </c>
      <c r="G2210" s="17" t="n">
        <v>0</v>
      </c>
      <c r="H2210" s="16" t="n">
        <v>287</v>
      </c>
      <c r="I2210" s="15"/>
    </row>
    <row r="2211" customFormat="false" ht="12.75" hidden="false" customHeight="false" outlineLevel="2" collapsed="false">
      <c r="B2211" s="11" t="n">
        <v>11635</v>
      </c>
      <c r="C2211" s="11" t="s">
        <v>49</v>
      </c>
      <c r="D2211" s="11"/>
      <c r="E2211" s="15" t="n">
        <v>4</v>
      </c>
      <c r="F2211" s="16" t="n">
        <v>119.95</v>
      </c>
      <c r="G2211" s="17" t="n">
        <v>0</v>
      </c>
      <c r="H2211" s="16" t="n">
        <v>479.8</v>
      </c>
      <c r="I2211" s="15"/>
    </row>
    <row r="2212" customFormat="false" ht="12.75" hidden="false" customHeight="false" outlineLevel="2" collapsed="false">
      <c r="E2212" s="15"/>
      <c r="F2212" s="15"/>
      <c r="G2212" s="15"/>
      <c r="H2212" s="16"/>
      <c r="I2212" s="15"/>
    </row>
    <row r="2213" customFormat="false" ht="12.75" hidden="false" customHeight="false" outlineLevel="2" collapsed="false">
      <c r="E2213" s="15"/>
      <c r="F2213" s="15"/>
      <c r="G2213" s="15" t="s">
        <v>25</v>
      </c>
      <c r="H2213" s="16" t="n">
        <f aca="false">SUM(H2210:H2212)</f>
        <v>766.8</v>
      </c>
      <c r="I2213" s="15"/>
    </row>
    <row r="2214" customFormat="false" ht="12.75" hidden="false" customHeight="false" outlineLevel="2" collapsed="false">
      <c r="E2214" s="15"/>
      <c r="F2214" s="15"/>
      <c r="G2214" s="15" t="s">
        <v>26</v>
      </c>
      <c r="H2214" s="16" t="n">
        <v>0</v>
      </c>
      <c r="I2214" s="15"/>
    </row>
    <row r="2215" customFormat="false" ht="12.75" hidden="false" customHeight="false" outlineLevel="2" collapsed="false">
      <c r="E2215" s="15"/>
      <c r="F2215" s="15"/>
      <c r="G2215" s="18" t="s">
        <v>27</v>
      </c>
      <c r="H2215" s="19" t="n">
        <f aca="false">SUM(H2213:H2214)</f>
        <v>766.8</v>
      </c>
      <c r="I2215" s="15"/>
    </row>
    <row r="2216" customFormat="false" ht="12.75" hidden="false" customHeight="false" outlineLevel="2" collapsed="false"/>
    <row r="2217" s="6" customFormat="true" ht="15.75" hidden="false" customHeight="false" outlineLevel="1" collapsed="false">
      <c r="A2217" s="9" t="s">
        <v>8</v>
      </c>
      <c r="B2217" s="9"/>
      <c r="C2217" s="9" t="s">
        <v>9</v>
      </c>
      <c r="D2217" s="9" t="s">
        <v>10</v>
      </c>
      <c r="E2217" s="9" t="s">
        <v>11</v>
      </c>
      <c r="F2217" s="9" t="s">
        <v>12</v>
      </c>
      <c r="G2217" s="9" t="s">
        <v>13</v>
      </c>
      <c r="H2217" s="9"/>
    </row>
    <row r="2218" customFormat="false" ht="12.75" hidden="false" customHeight="false" outlineLevel="1" collapsed="false">
      <c r="A2218" s="10" t="n">
        <v>1098</v>
      </c>
      <c r="B2218" s="10"/>
      <c r="C2218" s="11" t="n">
        <v>2315</v>
      </c>
      <c r="D2218" s="11" t="s">
        <v>118</v>
      </c>
      <c r="E2218" s="12" t="n">
        <v>32673</v>
      </c>
      <c r="F2218" s="12" t="n">
        <v>32673</v>
      </c>
      <c r="G2218" s="11" t="s">
        <v>15</v>
      </c>
    </row>
    <row r="2219" customFormat="false" ht="8.25" hidden="false" customHeight="true" outlineLevel="2" collapsed="false"/>
    <row r="2220" s="13" customFormat="true" ht="12.75" hidden="false" customHeight="false" outlineLevel="2" collapsed="false">
      <c r="A2220" s="3"/>
      <c r="B2220" s="13" t="s">
        <v>16</v>
      </c>
      <c r="C2220" s="13" t="s">
        <v>17</v>
      </c>
      <c r="E2220" s="14" t="s">
        <v>18</v>
      </c>
      <c r="F2220" s="14" t="s">
        <v>19</v>
      </c>
      <c r="G2220" s="14" t="s">
        <v>20</v>
      </c>
      <c r="H2220" s="14" t="s">
        <v>21</v>
      </c>
      <c r="I2220" s="14"/>
    </row>
    <row r="2221" customFormat="false" ht="12.75" hidden="false" customHeight="false" outlineLevel="2" collapsed="false">
      <c r="B2221" s="11" t="n">
        <v>5318</v>
      </c>
      <c r="C2221" s="11" t="s">
        <v>102</v>
      </c>
      <c r="D2221" s="11"/>
      <c r="E2221" s="15" t="n">
        <v>2</v>
      </c>
      <c r="F2221" s="16" t="n">
        <v>56.95</v>
      </c>
      <c r="G2221" s="17" t="n">
        <v>0</v>
      </c>
      <c r="H2221" s="16" t="n">
        <v>113.9</v>
      </c>
      <c r="I2221" s="15"/>
    </row>
    <row r="2222" customFormat="false" ht="12.75" hidden="false" customHeight="false" outlineLevel="2" collapsed="false">
      <c r="B2222" s="11" t="n">
        <v>5324</v>
      </c>
      <c r="C2222" s="11" t="s">
        <v>35</v>
      </c>
      <c r="D2222" s="11"/>
      <c r="E2222" s="15" t="n">
        <v>4</v>
      </c>
      <c r="F2222" s="16" t="n">
        <v>41</v>
      </c>
      <c r="G2222" s="17" t="n">
        <v>0</v>
      </c>
      <c r="H2222" s="16" t="n">
        <v>164</v>
      </c>
      <c r="I2222" s="15"/>
    </row>
    <row r="2223" customFormat="false" ht="12.75" hidden="false" customHeight="false" outlineLevel="2" collapsed="false">
      <c r="B2223" s="11" t="n">
        <v>5349</v>
      </c>
      <c r="C2223" s="11" t="s">
        <v>36</v>
      </c>
      <c r="D2223" s="11"/>
      <c r="E2223" s="15" t="n">
        <v>3</v>
      </c>
      <c r="F2223" s="16" t="n">
        <v>65</v>
      </c>
      <c r="G2223" s="17" t="n">
        <v>0</v>
      </c>
      <c r="H2223" s="16" t="n">
        <v>195</v>
      </c>
      <c r="I2223" s="15"/>
    </row>
    <row r="2224" customFormat="false" ht="12.75" hidden="false" customHeight="false" outlineLevel="2" collapsed="false">
      <c r="E2224" s="15"/>
      <c r="F2224" s="15"/>
      <c r="G2224" s="15"/>
      <c r="H2224" s="16"/>
      <c r="I2224" s="15"/>
    </row>
    <row r="2225" customFormat="false" ht="12.75" hidden="false" customHeight="false" outlineLevel="2" collapsed="false">
      <c r="E2225" s="15"/>
      <c r="F2225" s="15"/>
      <c r="G2225" s="15" t="s">
        <v>25</v>
      </c>
      <c r="H2225" s="16" t="n">
        <f aca="false">SUM(H2221:H2224)</f>
        <v>472.9</v>
      </c>
      <c r="I2225" s="15"/>
    </row>
    <row r="2226" customFormat="false" ht="12.75" hidden="false" customHeight="false" outlineLevel="2" collapsed="false">
      <c r="E2226" s="15"/>
      <c r="F2226" s="15"/>
      <c r="G2226" s="15" t="s">
        <v>26</v>
      </c>
      <c r="H2226" s="16" t="n">
        <v>0</v>
      </c>
      <c r="I2226" s="15"/>
    </row>
    <row r="2227" customFormat="false" ht="12.75" hidden="false" customHeight="false" outlineLevel="2" collapsed="false">
      <c r="E2227" s="15"/>
      <c r="F2227" s="15"/>
      <c r="G2227" s="18" t="s">
        <v>27</v>
      </c>
      <c r="H2227" s="19" t="n">
        <f aca="false">SUM(H2225:H2226)</f>
        <v>472.9</v>
      </c>
      <c r="I2227" s="15"/>
    </row>
    <row r="2228" customFormat="false" ht="12.75" hidden="false" customHeight="false" outlineLevel="2" collapsed="false"/>
    <row r="2229" s="6" customFormat="true" ht="15.75" hidden="false" customHeight="false" outlineLevel="1" collapsed="false">
      <c r="A2229" s="9" t="s">
        <v>8</v>
      </c>
      <c r="B2229" s="9"/>
      <c r="C2229" s="9" t="s">
        <v>9</v>
      </c>
      <c r="D2229" s="9" t="s">
        <v>10</v>
      </c>
      <c r="E2229" s="9" t="s">
        <v>11</v>
      </c>
      <c r="F2229" s="9" t="s">
        <v>12</v>
      </c>
      <c r="G2229" s="9" t="s">
        <v>13</v>
      </c>
      <c r="H2229" s="9"/>
    </row>
    <row r="2230" customFormat="false" ht="12.75" hidden="false" customHeight="false" outlineLevel="1" collapsed="false">
      <c r="A2230" s="10" t="n">
        <v>1146</v>
      </c>
      <c r="B2230" s="10"/>
      <c r="C2230" s="11" t="n">
        <v>2315</v>
      </c>
      <c r="D2230" s="11" t="s">
        <v>56</v>
      </c>
      <c r="E2230" s="12" t="n">
        <v>34378</v>
      </c>
      <c r="F2230" s="12" t="n">
        <v>34378</v>
      </c>
      <c r="G2230" s="11" t="s">
        <v>84</v>
      </c>
    </row>
    <row r="2231" customFormat="false" ht="8.25" hidden="false" customHeight="true" outlineLevel="2" collapsed="false"/>
    <row r="2232" s="13" customFormat="true" ht="12.75" hidden="false" customHeight="false" outlineLevel="2" collapsed="false">
      <c r="A2232" s="3"/>
      <c r="B2232" s="13" t="s">
        <v>16</v>
      </c>
      <c r="C2232" s="13" t="s">
        <v>17</v>
      </c>
      <c r="E2232" s="14" t="s">
        <v>18</v>
      </c>
      <c r="F2232" s="14" t="s">
        <v>19</v>
      </c>
      <c r="G2232" s="14" t="s">
        <v>20</v>
      </c>
      <c r="H2232" s="14" t="s">
        <v>21</v>
      </c>
      <c r="I2232" s="14"/>
    </row>
    <row r="2233" customFormat="false" ht="12.75" hidden="false" customHeight="false" outlineLevel="2" collapsed="false">
      <c r="B2233" s="11" t="n">
        <v>900</v>
      </c>
      <c r="C2233" s="11" t="s">
        <v>69</v>
      </c>
      <c r="D2233" s="11"/>
      <c r="E2233" s="15" t="n">
        <v>4</v>
      </c>
      <c r="F2233" s="16" t="n">
        <v>3999.95</v>
      </c>
      <c r="G2233" s="17" t="n">
        <v>0</v>
      </c>
      <c r="H2233" s="16" t="n">
        <v>15999.8</v>
      </c>
      <c r="I2233" s="15"/>
    </row>
    <row r="2234" customFormat="false" ht="12.75" hidden="false" customHeight="false" outlineLevel="2" collapsed="false">
      <c r="B2234" s="11" t="n">
        <v>1328</v>
      </c>
      <c r="C2234" s="11" t="s">
        <v>22</v>
      </c>
      <c r="D2234" s="11"/>
      <c r="E2234" s="15" t="n">
        <v>3</v>
      </c>
      <c r="F2234" s="16" t="n">
        <v>430</v>
      </c>
      <c r="G2234" s="17" t="n">
        <v>0</v>
      </c>
      <c r="H2234" s="16" t="n">
        <v>1290</v>
      </c>
      <c r="I2234" s="15"/>
    </row>
    <row r="2235" customFormat="false" ht="12.75" hidden="false" customHeight="false" outlineLevel="2" collapsed="false">
      <c r="B2235" s="11" t="n">
        <v>1986</v>
      </c>
      <c r="C2235" s="11" t="s">
        <v>33</v>
      </c>
      <c r="D2235" s="11"/>
      <c r="E2235" s="15" t="n">
        <v>4</v>
      </c>
      <c r="F2235" s="16" t="n">
        <v>188</v>
      </c>
      <c r="G2235" s="17" t="n">
        <v>0</v>
      </c>
      <c r="H2235" s="16" t="n">
        <v>752</v>
      </c>
      <c r="I2235" s="15"/>
    </row>
    <row r="2236" customFormat="false" ht="12.75" hidden="false" customHeight="false" outlineLevel="2" collapsed="false">
      <c r="B2236" s="11" t="n">
        <v>2367</v>
      </c>
      <c r="C2236" s="11" t="s">
        <v>87</v>
      </c>
      <c r="D2236" s="11"/>
      <c r="E2236" s="15" t="n">
        <v>1</v>
      </c>
      <c r="F2236" s="16" t="n">
        <v>52</v>
      </c>
      <c r="G2236" s="17" t="n">
        <v>0</v>
      </c>
      <c r="H2236" s="16" t="n">
        <v>52</v>
      </c>
      <c r="I2236" s="15"/>
    </row>
    <row r="2237" customFormat="false" ht="12.75" hidden="false" customHeight="false" outlineLevel="2" collapsed="false">
      <c r="B2237" s="11" t="n">
        <v>2613</v>
      </c>
      <c r="C2237" s="11" t="s">
        <v>40</v>
      </c>
      <c r="D2237" s="11"/>
      <c r="E2237" s="15" t="n">
        <v>22</v>
      </c>
      <c r="F2237" s="16" t="n">
        <v>179</v>
      </c>
      <c r="G2237" s="17" t="n">
        <v>0</v>
      </c>
      <c r="H2237" s="16" t="n">
        <v>3938</v>
      </c>
      <c r="I2237" s="15"/>
    </row>
    <row r="2238" customFormat="false" ht="12.75" hidden="false" customHeight="false" outlineLevel="2" collapsed="false">
      <c r="B2238" s="11" t="n">
        <v>5386</v>
      </c>
      <c r="C2238" s="11" t="s">
        <v>97</v>
      </c>
      <c r="D2238" s="11"/>
      <c r="E2238" s="15" t="n">
        <v>3</v>
      </c>
      <c r="F2238" s="16" t="n">
        <v>80</v>
      </c>
      <c r="G2238" s="17" t="n">
        <v>0</v>
      </c>
      <c r="H2238" s="16" t="n">
        <v>240</v>
      </c>
      <c r="I2238" s="15"/>
    </row>
    <row r="2239" customFormat="false" ht="12.75" hidden="false" customHeight="false" outlineLevel="2" collapsed="false">
      <c r="E2239" s="15"/>
      <c r="F2239" s="15"/>
      <c r="G2239" s="15"/>
      <c r="H2239" s="16"/>
      <c r="I2239" s="15"/>
    </row>
    <row r="2240" customFormat="false" ht="12.75" hidden="false" customHeight="false" outlineLevel="2" collapsed="false">
      <c r="E2240" s="15"/>
      <c r="F2240" s="15"/>
      <c r="G2240" s="15" t="s">
        <v>25</v>
      </c>
      <c r="H2240" s="16" t="n">
        <f aca="false">SUM(H2233:H2239)</f>
        <v>22271.8</v>
      </c>
      <c r="I2240" s="15"/>
    </row>
    <row r="2241" customFormat="false" ht="12.75" hidden="false" customHeight="false" outlineLevel="2" collapsed="false">
      <c r="E2241" s="15"/>
      <c r="F2241" s="15"/>
      <c r="G2241" s="15" t="s">
        <v>26</v>
      </c>
      <c r="H2241" s="16" t="n">
        <v>0</v>
      </c>
      <c r="I2241" s="15"/>
    </row>
    <row r="2242" customFormat="false" ht="12.75" hidden="false" customHeight="false" outlineLevel="2" collapsed="false">
      <c r="E2242" s="15"/>
      <c r="F2242" s="15"/>
      <c r="G2242" s="18" t="s">
        <v>27</v>
      </c>
      <c r="H2242" s="19" t="n">
        <f aca="false">SUM(H2240:H2241)</f>
        <v>22271.8</v>
      </c>
      <c r="I2242" s="15"/>
    </row>
    <row r="2243" customFormat="false" ht="12.75" hidden="false" customHeight="false" outlineLevel="2" collapsed="false"/>
    <row r="2244" s="6" customFormat="true" ht="15.75" hidden="false" customHeight="false" outlineLevel="1" collapsed="false">
      <c r="A2244" s="9" t="s">
        <v>8</v>
      </c>
      <c r="B2244" s="9"/>
      <c r="C2244" s="9" t="s">
        <v>9</v>
      </c>
      <c r="D2244" s="9" t="s">
        <v>10</v>
      </c>
      <c r="E2244" s="9" t="s">
        <v>11</v>
      </c>
      <c r="F2244" s="9" t="s">
        <v>12</v>
      </c>
      <c r="G2244" s="9" t="s">
        <v>13</v>
      </c>
      <c r="H2244" s="9"/>
    </row>
    <row r="2245" customFormat="false" ht="12.75" hidden="false" customHeight="false" outlineLevel="1" collapsed="false">
      <c r="A2245" s="10" t="n">
        <v>1198</v>
      </c>
      <c r="B2245" s="10"/>
      <c r="C2245" s="11" t="n">
        <v>2315</v>
      </c>
      <c r="D2245" s="11" t="s">
        <v>119</v>
      </c>
      <c r="E2245" s="12" t="n">
        <v>34591</v>
      </c>
      <c r="F2245" s="12" t="n">
        <v>34591</v>
      </c>
      <c r="G2245" s="11" t="s">
        <v>15</v>
      </c>
    </row>
    <row r="2246" customFormat="false" ht="8.25" hidden="false" customHeight="true" outlineLevel="2" collapsed="false"/>
    <row r="2247" s="13" customFormat="true" ht="12.75" hidden="false" customHeight="false" outlineLevel="2" collapsed="false">
      <c r="A2247" s="3"/>
      <c r="B2247" s="13" t="s">
        <v>16</v>
      </c>
      <c r="C2247" s="13" t="s">
        <v>17</v>
      </c>
      <c r="E2247" s="14" t="s">
        <v>18</v>
      </c>
      <c r="F2247" s="14" t="s">
        <v>19</v>
      </c>
      <c r="G2247" s="14" t="s">
        <v>20</v>
      </c>
      <c r="H2247" s="14" t="s">
        <v>21</v>
      </c>
      <c r="I2247" s="14"/>
    </row>
    <row r="2248" customFormat="false" ht="12.75" hidden="false" customHeight="false" outlineLevel="2" collapsed="false">
      <c r="B2248" s="11" t="n">
        <v>1314</v>
      </c>
      <c r="C2248" s="11" t="s">
        <v>31</v>
      </c>
      <c r="D2248" s="11"/>
      <c r="E2248" s="15" t="n">
        <v>2</v>
      </c>
      <c r="F2248" s="16" t="n">
        <v>365</v>
      </c>
      <c r="G2248" s="17" t="n">
        <v>0</v>
      </c>
      <c r="H2248" s="16" t="n">
        <v>730</v>
      </c>
      <c r="I2248" s="15"/>
    </row>
    <row r="2249" customFormat="false" ht="12.75" hidden="false" customHeight="false" outlineLevel="2" collapsed="false">
      <c r="B2249" s="11" t="n">
        <v>1316</v>
      </c>
      <c r="C2249" s="11" t="s">
        <v>22</v>
      </c>
      <c r="D2249" s="11"/>
      <c r="E2249" s="15" t="n">
        <v>3</v>
      </c>
      <c r="F2249" s="16" t="n">
        <v>341</v>
      </c>
      <c r="G2249" s="17" t="n">
        <v>0</v>
      </c>
      <c r="H2249" s="16" t="n">
        <v>1023</v>
      </c>
      <c r="I2249" s="15"/>
    </row>
    <row r="2250" customFormat="false" ht="12.75" hidden="false" customHeight="false" outlineLevel="2" collapsed="false">
      <c r="B2250" s="11" t="n">
        <v>1328</v>
      </c>
      <c r="C2250" s="11" t="s">
        <v>22</v>
      </c>
      <c r="D2250" s="11"/>
      <c r="E2250" s="15" t="n">
        <v>20</v>
      </c>
      <c r="F2250" s="16" t="n">
        <v>430</v>
      </c>
      <c r="G2250" s="17" t="n">
        <v>0</v>
      </c>
      <c r="H2250" s="16" t="n">
        <v>8600</v>
      </c>
      <c r="I2250" s="15"/>
    </row>
    <row r="2251" customFormat="false" ht="12.75" hidden="false" customHeight="false" outlineLevel="2" collapsed="false">
      <c r="B2251" s="11" t="n">
        <v>1390</v>
      </c>
      <c r="C2251" s="11" t="s">
        <v>64</v>
      </c>
      <c r="D2251" s="11"/>
      <c r="E2251" s="15" t="n">
        <v>4</v>
      </c>
      <c r="F2251" s="16" t="n">
        <v>170</v>
      </c>
      <c r="G2251" s="17" t="n">
        <v>0</v>
      </c>
      <c r="H2251" s="16" t="n">
        <v>680</v>
      </c>
      <c r="I2251" s="15"/>
    </row>
    <row r="2252" customFormat="false" ht="12.75" hidden="false" customHeight="false" outlineLevel="2" collapsed="false">
      <c r="B2252" s="11" t="n">
        <v>1946</v>
      </c>
      <c r="C2252" s="11" t="s">
        <v>31</v>
      </c>
      <c r="D2252" s="11"/>
      <c r="E2252" s="15" t="n">
        <v>1</v>
      </c>
      <c r="F2252" s="16" t="n">
        <v>309</v>
      </c>
      <c r="G2252" s="17" t="n">
        <v>0</v>
      </c>
      <c r="H2252" s="16" t="n">
        <v>309</v>
      </c>
      <c r="I2252" s="15"/>
    </row>
    <row r="2253" customFormat="false" ht="12.75" hidden="false" customHeight="false" outlineLevel="2" collapsed="false">
      <c r="B2253" s="11" t="n">
        <v>2314</v>
      </c>
      <c r="C2253" s="11" t="s">
        <v>93</v>
      </c>
      <c r="D2253" s="11"/>
      <c r="E2253" s="15" t="n">
        <v>3</v>
      </c>
      <c r="F2253" s="16" t="n">
        <v>390</v>
      </c>
      <c r="G2253" s="17" t="n">
        <v>0</v>
      </c>
      <c r="H2253" s="16" t="n">
        <v>1170</v>
      </c>
      <c r="I2253" s="15"/>
    </row>
    <row r="2254" customFormat="false" ht="12.75" hidden="false" customHeight="false" outlineLevel="2" collapsed="false">
      <c r="B2254" s="11" t="n">
        <v>2341</v>
      </c>
      <c r="C2254" s="11" t="s">
        <v>23</v>
      </c>
      <c r="D2254" s="11"/>
      <c r="E2254" s="15" t="n">
        <v>3</v>
      </c>
      <c r="F2254" s="16" t="n">
        <v>105</v>
      </c>
      <c r="G2254" s="17" t="n">
        <v>0</v>
      </c>
      <c r="H2254" s="16" t="n">
        <v>315</v>
      </c>
      <c r="I2254" s="15"/>
    </row>
    <row r="2255" customFormat="false" ht="12.75" hidden="false" customHeight="false" outlineLevel="2" collapsed="false">
      <c r="B2255" s="11" t="n">
        <v>2343</v>
      </c>
      <c r="C2255" s="11" t="s">
        <v>94</v>
      </c>
      <c r="D2255" s="11"/>
      <c r="E2255" s="15" t="n">
        <v>4</v>
      </c>
      <c r="F2255" s="16" t="n">
        <v>235</v>
      </c>
      <c r="G2255" s="17" t="n">
        <v>0</v>
      </c>
      <c r="H2255" s="16" t="n">
        <v>940</v>
      </c>
      <c r="I2255" s="15"/>
    </row>
    <row r="2256" customFormat="false" ht="12.75" hidden="false" customHeight="false" outlineLevel="2" collapsed="false">
      <c r="B2256" s="11" t="n">
        <v>2367</v>
      </c>
      <c r="C2256" s="11" t="s">
        <v>87</v>
      </c>
      <c r="D2256" s="11"/>
      <c r="E2256" s="15" t="n">
        <v>3</v>
      </c>
      <c r="F2256" s="16" t="n">
        <v>52</v>
      </c>
      <c r="G2256" s="17" t="n">
        <v>0</v>
      </c>
      <c r="H2256" s="16" t="n">
        <v>156</v>
      </c>
      <c r="I2256" s="15"/>
    </row>
    <row r="2257" customFormat="false" ht="12.75" hidden="false" customHeight="false" outlineLevel="2" collapsed="false">
      <c r="B2257" s="11" t="n">
        <v>2390</v>
      </c>
      <c r="C2257" s="11" t="s">
        <v>101</v>
      </c>
      <c r="D2257" s="11"/>
      <c r="E2257" s="15" t="n">
        <v>1</v>
      </c>
      <c r="F2257" s="16" t="n">
        <v>420</v>
      </c>
      <c r="G2257" s="17" t="n">
        <v>0</v>
      </c>
      <c r="H2257" s="16" t="n">
        <v>420</v>
      </c>
      <c r="I2257" s="15"/>
    </row>
    <row r="2258" customFormat="false" ht="12.75" hidden="false" customHeight="false" outlineLevel="2" collapsed="false">
      <c r="B2258" s="11" t="n">
        <v>2612</v>
      </c>
      <c r="C2258" s="11" t="s">
        <v>95</v>
      </c>
      <c r="D2258" s="11"/>
      <c r="E2258" s="15" t="n">
        <v>1</v>
      </c>
      <c r="F2258" s="16" t="n">
        <v>34.95</v>
      </c>
      <c r="G2258" s="17" t="n">
        <v>0</v>
      </c>
      <c r="H2258" s="16" t="n">
        <v>34.95</v>
      </c>
      <c r="I2258" s="15"/>
    </row>
    <row r="2259" customFormat="false" ht="12.75" hidden="false" customHeight="false" outlineLevel="2" collapsed="false">
      <c r="B2259" s="11" t="n">
        <v>2619</v>
      </c>
      <c r="C2259" s="11" t="s">
        <v>46</v>
      </c>
      <c r="D2259" s="11"/>
      <c r="E2259" s="15" t="n">
        <v>17</v>
      </c>
      <c r="F2259" s="16" t="n">
        <v>19.95</v>
      </c>
      <c r="G2259" s="17" t="n">
        <v>0</v>
      </c>
      <c r="H2259" s="16" t="n">
        <v>339.15</v>
      </c>
      <c r="I2259" s="15"/>
    </row>
    <row r="2260" customFormat="false" ht="12.75" hidden="false" customHeight="false" outlineLevel="2" collapsed="false">
      <c r="B2260" s="11" t="n">
        <v>2657</v>
      </c>
      <c r="C2260" s="11" t="s">
        <v>39</v>
      </c>
      <c r="D2260" s="11"/>
      <c r="E2260" s="15" t="n">
        <v>2</v>
      </c>
      <c r="F2260" s="16" t="n">
        <v>18</v>
      </c>
      <c r="G2260" s="17" t="n">
        <v>0</v>
      </c>
      <c r="H2260" s="16" t="n">
        <v>36</v>
      </c>
      <c r="I2260" s="15"/>
    </row>
    <row r="2261" customFormat="false" ht="12.75" hidden="false" customHeight="false" outlineLevel="2" collapsed="false">
      <c r="B2261" s="11" t="n">
        <v>3316</v>
      </c>
      <c r="C2261" s="11" t="s">
        <v>74</v>
      </c>
      <c r="D2261" s="11"/>
      <c r="E2261" s="15" t="n">
        <v>3</v>
      </c>
      <c r="F2261" s="16" t="n">
        <v>430</v>
      </c>
      <c r="G2261" s="17" t="n">
        <v>0</v>
      </c>
      <c r="H2261" s="16" t="n">
        <v>1290</v>
      </c>
      <c r="I2261" s="15"/>
    </row>
    <row r="2262" customFormat="false" ht="12.75" hidden="false" customHeight="false" outlineLevel="2" collapsed="false">
      <c r="B2262" s="11" t="n">
        <v>3340</v>
      </c>
      <c r="C2262" s="11" t="s">
        <v>96</v>
      </c>
      <c r="D2262" s="11"/>
      <c r="E2262" s="15" t="n">
        <v>3</v>
      </c>
      <c r="F2262" s="16" t="n">
        <v>395</v>
      </c>
      <c r="G2262" s="17" t="n">
        <v>0</v>
      </c>
      <c r="H2262" s="16" t="n">
        <v>1185</v>
      </c>
      <c r="I2262" s="15"/>
    </row>
    <row r="2263" customFormat="false" ht="12.75" hidden="false" customHeight="false" outlineLevel="2" collapsed="false">
      <c r="B2263" s="11" t="n">
        <v>5349</v>
      </c>
      <c r="C2263" s="11" t="s">
        <v>36</v>
      </c>
      <c r="D2263" s="11"/>
      <c r="E2263" s="15" t="n">
        <v>2</v>
      </c>
      <c r="F2263" s="16" t="n">
        <v>65</v>
      </c>
      <c r="G2263" s="17" t="n">
        <v>0</v>
      </c>
      <c r="H2263" s="16" t="n">
        <v>130</v>
      </c>
      <c r="I2263" s="15"/>
    </row>
    <row r="2264" customFormat="false" ht="12.75" hidden="false" customHeight="false" outlineLevel="2" collapsed="false">
      <c r="B2264" s="11" t="n">
        <v>5356</v>
      </c>
      <c r="C2264" s="11" t="s">
        <v>41</v>
      </c>
      <c r="D2264" s="11"/>
      <c r="E2264" s="15" t="n">
        <v>2</v>
      </c>
      <c r="F2264" s="16" t="n">
        <v>70</v>
      </c>
      <c r="G2264" s="17" t="n">
        <v>0</v>
      </c>
      <c r="H2264" s="16" t="n">
        <v>140</v>
      </c>
      <c r="I2264" s="15"/>
    </row>
    <row r="2265" customFormat="false" ht="12.75" hidden="false" customHeight="false" outlineLevel="2" collapsed="false">
      <c r="B2265" s="11" t="n">
        <v>5378</v>
      </c>
      <c r="C2265" s="11" t="s">
        <v>51</v>
      </c>
      <c r="D2265" s="11"/>
      <c r="E2265" s="15" t="n">
        <v>22</v>
      </c>
      <c r="F2265" s="16" t="n">
        <v>70</v>
      </c>
      <c r="G2265" s="17" t="n">
        <v>0</v>
      </c>
      <c r="H2265" s="16" t="n">
        <v>1540</v>
      </c>
      <c r="I2265" s="15"/>
    </row>
    <row r="2266" customFormat="false" ht="12.75" hidden="false" customHeight="false" outlineLevel="2" collapsed="false">
      <c r="B2266" s="11" t="n">
        <v>9312</v>
      </c>
      <c r="C2266" s="11" t="s">
        <v>62</v>
      </c>
      <c r="D2266" s="11"/>
      <c r="E2266" s="15" t="n">
        <v>2</v>
      </c>
      <c r="F2266" s="16" t="n">
        <v>179</v>
      </c>
      <c r="G2266" s="17" t="n">
        <v>0</v>
      </c>
      <c r="H2266" s="16" t="n">
        <v>358</v>
      </c>
      <c r="I2266" s="15"/>
    </row>
    <row r="2267" customFormat="false" ht="12.75" hidden="false" customHeight="false" outlineLevel="2" collapsed="false">
      <c r="B2267" s="11" t="n">
        <v>9318</v>
      </c>
      <c r="C2267" s="11" t="s">
        <v>43</v>
      </c>
      <c r="D2267" s="11"/>
      <c r="E2267" s="15" t="n">
        <v>4</v>
      </c>
      <c r="F2267" s="16" t="n">
        <v>195</v>
      </c>
      <c r="G2267" s="17" t="n">
        <v>0</v>
      </c>
      <c r="H2267" s="16" t="n">
        <v>780</v>
      </c>
      <c r="I2267" s="15"/>
    </row>
    <row r="2268" customFormat="false" ht="12.75" hidden="false" customHeight="false" outlineLevel="2" collapsed="false">
      <c r="B2268" s="11" t="n">
        <v>11238</v>
      </c>
      <c r="C2268" s="11" t="s">
        <v>75</v>
      </c>
      <c r="D2268" s="11"/>
      <c r="E2268" s="15" t="n">
        <v>1</v>
      </c>
      <c r="F2268" s="16" t="n">
        <v>2498</v>
      </c>
      <c r="G2268" s="17" t="n">
        <v>0</v>
      </c>
      <c r="H2268" s="16" t="n">
        <v>2498</v>
      </c>
      <c r="I2268" s="15"/>
    </row>
    <row r="2269" customFormat="false" ht="12.75" hidden="false" customHeight="false" outlineLevel="2" collapsed="false">
      <c r="B2269" s="11" t="n">
        <v>11518</v>
      </c>
      <c r="C2269" s="11" t="s">
        <v>30</v>
      </c>
      <c r="D2269" s="11"/>
      <c r="E2269" s="15" t="n">
        <v>24</v>
      </c>
      <c r="F2269" s="16" t="n">
        <v>1999</v>
      </c>
      <c r="G2269" s="17" t="n">
        <v>0</v>
      </c>
      <c r="H2269" s="16" t="n">
        <v>47976</v>
      </c>
      <c r="I2269" s="15"/>
    </row>
    <row r="2270" customFormat="false" ht="12.75" hidden="false" customHeight="false" outlineLevel="2" collapsed="false">
      <c r="B2270" s="11" t="n">
        <v>11652</v>
      </c>
      <c r="C2270" s="11" t="s">
        <v>70</v>
      </c>
      <c r="D2270" s="11"/>
      <c r="E2270" s="15" t="n">
        <v>4</v>
      </c>
      <c r="F2270" s="16" t="n">
        <v>359.95</v>
      </c>
      <c r="G2270" s="17" t="n">
        <v>0</v>
      </c>
      <c r="H2270" s="16" t="n">
        <v>1439.8</v>
      </c>
      <c r="I2270" s="15"/>
    </row>
    <row r="2271" customFormat="false" ht="12.75" hidden="false" customHeight="false" outlineLevel="2" collapsed="false">
      <c r="E2271" s="15"/>
      <c r="F2271" s="15"/>
      <c r="G2271" s="15"/>
      <c r="H2271" s="16"/>
      <c r="I2271" s="15"/>
    </row>
    <row r="2272" customFormat="false" ht="12.75" hidden="false" customHeight="false" outlineLevel="2" collapsed="false">
      <c r="E2272" s="15"/>
      <c r="F2272" s="15"/>
      <c r="G2272" s="15" t="s">
        <v>25</v>
      </c>
      <c r="H2272" s="16" t="n">
        <f aca="false">SUM(H2248:H2271)</f>
        <v>72089.9</v>
      </c>
      <c r="I2272" s="15"/>
    </row>
    <row r="2273" customFormat="false" ht="12.75" hidden="false" customHeight="false" outlineLevel="2" collapsed="false">
      <c r="E2273" s="15"/>
      <c r="F2273" s="15"/>
      <c r="G2273" s="15" t="s">
        <v>26</v>
      </c>
      <c r="H2273" s="16" t="n">
        <v>0</v>
      </c>
      <c r="I2273" s="15"/>
    </row>
    <row r="2274" customFormat="false" ht="12.75" hidden="false" customHeight="false" outlineLevel="2" collapsed="false">
      <c r="E2274" s="15"/>
      <c r="F2274" s="15"/>
      <c r="G2274" s="18" t="s">
        <v>27</v>
      </c>
      <c r="H2274" s="19" t="n">
        <f aca="false">SUM(H2272:H2273)</f>
        <v>72089.9</v>
      </c>
      <c r="I2274" s="15"/>
    </row>
    <row r="2275" customFormat="false" ht="12.75" hidden="false" customHeight="false" outlineLevel="2" collapsed="false"/>
    <row r="2276" s="6" customFormat="true" ht="15.75" hidden="false" customHeight="false" outlineLevel="1" collapsed="false">
      <c r="A2276" s="9" t="s">
        <v>8</v>
      </c>
      <c r="B2276" s="9"/>
      <c r="C2276" s="9" t="s">
        <v>9</v>
      </c>
      <c r="D2276" s="9" t="s">
        <v>10</v>
      </c>
      <c r="E2276" s="9" t="s">
        <v>11</v>
      </c>
      <c r="F2276" s="9" t="s">
        <v>12</v>
      </c>
      <c r="G2276" s="9" t="s">
        <v>13</v>
      </c>
      <c r="H2276" s="9"/>
    </row>
    <row r="2277" customFormat="false" ht="12.75" hidden="false" customHeight="false" outlineLevel="1" collapsed="false">
      <c r="A2277" s="10" t="n">
        <v>1298</v>
      </c>
      <c r="B2277" s="10"/>
      <c r="C2277" s="11" t="n">
        <v>2315</v>
      </c>
      <c r="D2277" s="11" t="s">
        <v>91</v>
      </c>
      <c r="E2277" s="12" t="n">
        <v>34708</v>
      </c>
      <c r="F2277" s="12" t="n">
        <v>34708</v>
      </c>
      <c r="G2277" s="11" t="s">
        <v>15</v>
      </c>
    </row>
    <row r="2278" customFormat="false" ht="8.25" hidden="false" customHeight="true" outlineLevel="2" collapsed="false"/>
    <row r="2279" s="13" customFormat="true" ht="12.75" hidden="false" customHeight="false" outlineLevel="2" collapsed="false">
      <c r="A2279" s="3"/>
      <c r="B2279" s="13" t="s">
        <v>16</v>
      </c>
      <c r="C2279" s="13" t="s">
        <v>17</v>
      </c>
      <c r="E2279" s="14" t="s">
        <v>18</v>
      </c>
      <c r="F2279" s="14" t="s">
        <v>19</v>
      </c>
      <c r="G2279" s="14" t="s">
        <v>20</v>
      </c>
      <c r="H2279" s="14" t="s">
        <v>21</v>
      </c>
      <c r="I2279" s="14"/>
    </row>
    <row r="2280" customFormat="false" ht="12.75" hidden="false" customHeight="false" outlineLevel="2" collapsed="false">
      <c r="B2280" s="11" t="n">
        <v>11564</v>
      </c>
      <c r="C2280" s="11" t="s">
        <v>76</v>
      </c>
      <c r="D2280" s="11"/>
      <c r="E2280" s="15" t="n">
        <v>3</v>
      </c>
      <c r="F2280" s="16" t="n">
        <v>3299</v>
      </c>
      <c r="G2280" s="17" t="n">
        <v>0</v>
      </c>
      <c r="H2280" s="16" t="n">
        <v>9897</v>
      </c>
      <c r="I2280" s="15"/>
    </row>
    <row r="2281" customFormat="false" ht="12.75" hidden="false" customHeight="false" outlineLevel="2" collapsed="false">
      <c r="E2281" s="15"/>
      <c r="F2281" s="15"/>
      <c r="G2281" s="15"/>
      <c r="H2281" s="16"/>
      <c r="I2281" s="15"/>
    </row>
    <row r="2282" customFormat="false" ht="12.75" hidden="false" customHeight="false" outlineLevel="2" collapsed="false">
      <c r="E2282" s="15"/>
      <c r="F2282" s="15"/>
      <c r="G2282" s="15" t="s">
        <v>25</v>
      </c>
      <c r="H2282" s="16" t="n">
        <f aca="false">SUM(H2280:H2281)</f>
        <v>9897</v>
      </c>
      <c r="I2282" s="15"/>
    </row>
    <row r="2283" customFormat="false" ht="12.75" hidden="false" customHeight="false" outlineLevel="2" collapsed="false">
      <c r="E2283" s="15"/>
      <c r="F2283" s="15"/>
      <c r="G2283" s="15" t="s">
        <v>26</v>
      </c>
      <c r="H2283" s="16" t="n">
        <v>0</v>
      </c>
      <c r="I2283" s="15"/>
    </row>
    <row r="2284" customFormat="false" ht="12.75" hidden="false" customHeight="false" outlineLevel="2" collapsed="false">
      <c r="E2284" s="15"/>
      <c r="F2284" s="15"/>
      <c r="G2284" s="18" t="s">
        <v>27</v>
      </c>
      <c r="H2284" s="19" t="n">
        <f aca="false">SUM(H2282:H2283)</f>
        <v>9897</v>
      </c>
      <c r="I2284" s="15"/>
    </row>
    <row r="2285" customFormat="false" ht="12.75" hidden="false" customHeight="false" outlineLevel="2" collapsed="false"/>
    <row r="2288" customFormat="false" ht="20.25" hidden="false" customHeight="false" outlineLevel="0" collapsed="false">
      <c r="C2288" s="1" t="s">
        <v>0</v>
      </c>
      <c r="D2288" s="2"/>
    </row>
    <row r="2289" customFormat="false" ht="12.75" hidden="false" customHeight="false" outlineLevel="0" collapsed="false">
      <c r="C2289" s="3" t="s">
        <v>201</v>
      </c>
    </row>
    <row r="2293" customFormat="false" ht="16.5" hidden="false" customHeight="true" outlineLevel="0" collapsed="false"/>
    <row r="2294" customFormat="false" ht="12.75" hidden="false" customHeight="false" outlineLevel="0" collapsed="false">
      <c r="A2294" s="4" t="s">
        <v>2</v>
      </c>
    </row>
    <row r="2295" customFormat="false" ht="12.75" hidden="false" customHeight="false" outlineLevel="0" collapsed="false">
      <c r="B2295" s="5"/>
    </row>
    <row r="2296" s="6" customFormat="true" ht="15.75" hidden="false" customHeight="false" outlineLevel="0" collapsed="false">
      <c r="A2296" s="6" t="s">
        <v>3</v>
      </c>
    </row>
    <row r="2297" customFormat="false" ht="12.75" hidden="false" customHeight="false" outlineLevel="0" collapsed="false">
      <c r="B2297" s="7" t="s">
        <v>208</v>
      </c>
    </row>
    <row r="2298" customFormat="false" ht="12.75" hidden="false" customHeight="false" outlineLevel="1" collapsed="false">
      <c r="B2298" s="0" t="s">
        <v>209</v>
      </c>
    </row>
    <row r="2299" customFormat="false" ht="12.75" hidden="false" customHeight="false" outlineLevel="1" collapsed="false">
      <c r="B2299" s="0" t="s">
        <v>210</v>
      </c>
    </row>
    <row r="2300" customFormat="false" ht="12.75" hidden="false" customHeight="false" outlineLevel="1" collapsed="false">
      <c r="B2300" s="8" t="s">
        <v>7</v>
      </c>
    </row>
    <row r="2301" customFormat="false" ht="12.75" hidden="false" customHeight="false" outlineLevel="1" collapsed="false"/>
    <row r="2302" s="6" customFormat="true" ht="15.75" hidden="false" customHeight="false" outlineLevel="1" collapsed="false">
      <c r="A2302" s="9" t="s">
        <v>8</v>
      </c>
      <c r="B2302" s="9"/>
      <c r="C2302" s="9" t="s">
        <v>9</v>
      </c>
      <c r="D2302" s="9" t="s">
        <v>10</v>
      </c>
      <c r="E2302" s="9" t="s">
        <v>11</v>
      </c>
      <c r="F2302" s="9" t="s">
        <v>12</v>
      </c>
      <c r="G2302" s="9" t="s">
        <v>13</v>
      </c>
      <c r="H2302" s="9"/>
    </row>
    <row r="2303" customFormat="false" ht="12.75" hidden="false" customHeight="false" outlineLevel="1" collapsed="false">
      <c r="A2303" s="10" t="n">
        <v>1096</v>
      </c>
      <c r="B2303" s="10"/>
      <c r="C2303" s="11" t="n">
        <v>2354</v>
      </c>
      <c r="D2303" s="11" t="s">
        <v>90</v>
      </c>
      <c r="E2303" s="12" t="n">
        <v>32668</v>
      </c>
      <c r="F2303" s="12" t="n">
        <v>32668</v>
      </c>
      <c r="G2303" s="11" t="s">
        <v>68</v>
      </c>
    </row>
    <row r="2304" customFormat="false" ht="8.25" hidden="false" customHeight="true" outlineLevel="2" collapsed="false"/>
    <row r="2305" s="13" customFormat="true" ht="12.75" hidden="false" customHeight="false" outlineLevel="2" collapsed="false">
      <c r="A2305" s="3"/>
      <c r="B2305" s="13" t="s">
        <v>16</v>
      </c>
      <c r="C2305" s="13" t="s">
        <v>17</v>
      </c>
      <c r="E2305" s="14" t="s">
        <v>18</v>
      </c>
      <c r="F2305" s="14" t="s">
        <v>19</v>
      </c>
      <c r="G2305" s="14" t="s">
        <v>20</v>
      </c>
      <c r="H2305" s="14" t="s">
        <v>21</v>
      </c>
      <c r="I2305" s="14"/>
    </row>
    <row r="2306" customFormat="false" ht="12.75" hidden="false" customHeight="false" outlineLevel="2" collapsed="false">
      <c r="B2306" s="11" t="n">
        <v>3340</v>
      </c>
      <c r="C2306" s="11" t="s">
        <v>96</v>
      </c>
      <c r="D2306" s="11"/>
      <c r="E2306" s="15" t="n">
        <v>7</v>
      </c>
      <c r="F2306" s="16" t="n">
        <v>395</v>
      </c>
      <c r="G2306" s="17" t="n">
        <v>0</v>
      </c>
      <c r="H2306" s="16" t="n">
        <v>2765</v>
      </c>
      <c r="I2306" s="15"/>
    </row>
    <row r="2307" customFormat="false" ht="12.75" hidden="false" customHeight="false" outlineLevel="2" collapsed="false">
      <c r="B2307" s="11" t="n">
        <v>3386</v>
      </c>
      <c r="C2307" s="11" t="s">
        <v>110</v>
      </c>
      <c r="D2307" s="11"/>
      <c r="E2307" s="15" t="n">
        <v>6</v>
      </c>
      <c r="F2307" s="16" t="n">
        <v>280</v>
      </c>
      <c r="G2307" s="17" t="n">
        <v>0</v>
      </c>
      <c r="H2307" s="16" t="n">
        <v>1680</v>
      </c>
      <c r="I2307" s="15"/>
    </row>
    <row r="2308" customFormat="false" ht="12.75" hidden="false" customHeight="false" outlineLevel="2" collapsed="false">
      <c r="B2308" s="11" t="n">
        <v>11238</v>
      </c>
      <c r="C2308" s="11" t="s">
        <v>75</v>
      </c>
      <c r="D2308" s="11"/>
      <c r="E2308" s="15" t="n">
        <v>45</v>
      </c>
      <c r="F2308" s="16" t="n">
        <v>2498</v>
      </c>
      <c r="G2308" s="17" t="n">
        <v>0</v>
      </c>
      <c r="H2308" s="16" t="n">
        <v>112410</v>
      </c>
      <c r="I2308" s="15"/>
    </row>
    <row r="2309" customFormat="false" ht="12.75" hidden="false" customHeight="false" outlineLevel="2" collapsed="false">
      <c r="B2309" s="11" t="n">
        <v>13545</v>
      </c>
      <c r="C2309" s="11" t="s">
        <v>89</v>
      </c>
      <c r="D2309" s="11"/>
      <c r="E2309" s="15" t="n">
        <v>3</v>
      </c>
      <c r="F2309" s="16" t="n">
        <v>2295</v>
      </c>
      <c r="G2309" s="17" t="n">
        <v>0</v>
      </c>
      <c r="H2309" s="16" t="n">
        <v>6885</v>
      </c>
      <c r="I2309" s="15"/>
    </row>
    <row r="2310" customFormat="false" ht="12.75" hidden="false" customHeight="false" outlineLevel="2" collapsed="false">
      <c r="E2310" s="15"/>
      <c r="F2310" s="15"/>
      <c r="G2310" s="15"/>
      <c r="H2310" s="16"/>
      <c r="I2310" s="15"/>
    </row>
    <row r="2311" customFormat="false" ht="12.75" hidden="false" customHeight="false" outlineLevel="2" collapsed="false">
      <c r="E2311" s="15"/>
      <c r="F2311" s="15"/>
      <c r="G2311" s="15" t="s">
        <v>25</v>
      </c>
      <c r="H2311" s="16" t="n">
        <f aca="false">SUM(H2306:H2310)</f>
        <v>123740</v>
      </c>
      <c r="I2311" s="15"/>
    </row>
    <row r="2312" customFormat="false" ht="12.75" hidden="false" customHeight="false" outlineLevel="2" collapsed="false">
      <c r="E2312" s="15"/>
      <c r="F2312" s="15"/>
      <c r="G2312" s="15" t="s">
        <v>26</v>
      </c>
      <c r="H2312" s="16" t="n">
        <v>0</v>
      </c>
      <c r="I2312" s="15"/>
    </row>
    <row r="2313" customFormat="false" ht="12.75" hidden="false" customHeight="false" outlineLevel="2" collapsed="false">
      <c r="E2313" s="15"/>
      <c r="F2313" s="15"/>
      <c r="G2313" s="18" t="s">
        <v>27</v>
      </c>
      <c r="H2313" s="19" t="n">
        <f aca="false">SUM(H2311:H2312)</f>
        <v>123740</v>
      </c>
      <c r="I2313" s="15"/>
    </row>
    <row r="2314" customFormat="false" ht="12.75" hidden="false" customHeight="false" outlineLevel="2" collapsed="false"/>
    <row r="2315" s="6" customFormat="true" ht="15.75" hidden="false" customHeight="false" outlineLevel="1" collapsed="false">
      <c r="A2315" s="9" t="s">
        <v>8</v>
      </c>
      <c r="B2315" s="9"/>
      <c r="C2315" s="9" t="s">
        <v>9</v>
      </c>
      <c r="D2315" s="9" t="s">
        <v>10</v>
      </c>
      <c r="E2315" s="9" t="s">
        <v>11</v>
      </c>
      <c r="F2315" s="9" t="s">
        <v>12</v>
      </c>
      <c r="G2315" s="9" t="s">
        <v>13</v>
      </c>
      <c r="H2315" s="9"/>
    </row>
    <row r="2316" customFormat="false" ht="12.75" hidden="false" customHeight="false" outlineLevel="1" collapsed="false">
      <c r="A2316" s="10" t="n">
        <v>1196</v>
      </c>
      <c r="B2316" s="10"/>
      <c r="C2316" s="11" t="n">
        <v>2354</v>
      </c>
      <c r="D2316" s="11" t="s">
        <v>28</v>
      </c>
      <c r="E2316" s="12" t="n">
        <v>34585</v>
      </c>
      <c r="F2316" s="12" t="n">
        <v>34585</v>
      </c>
      <c r="G2316" s="11" t="s">
        <v>68</v>
      </c>
    </row>
    <row r="2317" customFormat="false" ht="8.25" hidden="false" customHeight="true" outlineLevel="2" collapsed="false"/>
    <row r="2318" s="13" customFormat="true" ht="12.75" hidden="false" customHeight="false" outlineLevel="2" collapsed="false">
      <c r="A2318" s="3"/>
      <c r="B2318" s="13" t="s">
        <v>16</v>
      </c>
      <c r="C2318" s="13" t="s">
        <v>17</v>
      </c>
      <c r="E2318" s="14" t="s">
        <v>18</v>
      </c>
      <c r="F2318" s="14" t="s">
        <v>19</v>
      </c>
      <c r="G2318" s="14" t="s">
        <v>20</v>
      </c>
      <c r="H2318" s="14" t="s">
        <v>21</v>
      </c>
      <c r="I2318" s="14"/>
    </row>
    <row r="2319" customFormat="false" ht="12.75" hidden="false" customHeight="false" outlineLevel="2" collapsed="false">
      <c r="B2319" s="11" t="n">
        <v>1314</v>
      </c>
      <c r="C2319" s="11" t="s">
        <v>31</v>
      </c>
      <c r="D2319" s="11"/>
      <c r="E2319" s="15" t="n">
        <v>2</v>
      </c>
      <c r="F2319" s="16" t="n">
        <v>365</v>
      </c>
      <c r="G2319" s="17" t="n">
        <v>0</v>
      </c>
      <c r="H2319" s="16" t="n">
        <v>730</v>
      </c>
      <c r="I2319" s="15"/>
    </row>
    <row r="2320" customFormat="false" ht="12.75" hidden="false" customHeight="false" outlineLevel="2" collapsed="false">
      <c r="B2320" s="11" t="n">
        <v>1320</v>
      </c>
      <c r="C2320" s="11" t="s">
        <v>31</v>
      </c>
      <c r="D2320" s="11"/>
      <c r="E2320" s="15" t="n">
        <v>3</v>
      </c>
      <c r="F2320" s="16" t="n">
        <v>171</v>
      </c>
      <c r="G2320" s="17" t="n">
        <v>0</v>
      </c>
      <c r="H2320" s="16" t="n">
        <v>513</v>
      </c>
      <c r="I2320" s="15"/>
    </row>
    <row r="2321" customFormat="false" ht="12.75" hidden="false" customHeight="false" outlineLevel="2" collapsed="false">
      <c r="B2321" s="11" t="n">
        <v>3386</v>
      </c>
      <c r="C2321" s="11" t="s">
        <v>110</v>
      </c>
      <c r="D2321" s="11"/>
      <c r="E2321" s="15" t="n">
        <v>3</v>
      </c>
      <c r="F2321" s="16" t="n">
        <v>280</v>
      </c>
      <c r="G2321" s="17" t="n">
        <v>0</v>
      </c>
      <c r="H2321" s="16" t="n">
        <v>840</v>
      </c>
      <c r="I2321" s="15"/>
    </row>
    <row r="2322" customFormat="false" ht="12.75" hidden="false" customHeight="false" outlineLevel="2" collapsed="false">
      <c r="B2322" s="11" t="n">
        <v>9316</v>
      </c>
      <c r="C2322" s="11" t="s">
        <v>48</v>
      </c>
      <c r="D2322" s="11"/>
      <c r="E2322" s="15" t="n">
        <v>12</v>
      </c>
      <c r="F2322" s="16" t="n">
        <v>325</v>
      </c>
      <c r="G2322" s="17" t="n">
        <v>0</v>
      </c>
      <c r="H2322" s="16" t="n">
        <v>3900</v>
      </c>
      <c r="I2322" s="15"/>
    </row>
    <row r="2323" customFormat="false" ht="12.75" hidden="false" customHeight="false" outlineLevel="2" collapsed="false">
      <c r="E2323" s="15"/>
      <c r="F2323" s="15"/>
      <c r="G2323" s="15"/>
      <c r="H2323" s="16"/>
      <c r="I2323" s="15"/>
    </row>
    <row r="2324" customFormat="false" ht="12.75" hidden="false" customHeight="false" outlineLevel="2" collapsed="false">
      <c r="E2324" s="15"/>
      <c r="F2324" s="15"/>
      <c r="G2324" s="15" t="s">
        <v>25</v>
      </c>
      <c r="H2324" s="16" t="n">
        <f aca="false">SUM(H2319:H2323)</f>
        <v>5983</v>
      </c>
      <c r="I2324" s="15"/>
    </row>
    <row r="2325" customFormat="false" ht="12.75" hidden="false" customHeight="false" outlineLevel="2" collapsed="false">
      <c r="E2325" s="15"/>
      <c r="F2325" s="15"/>
      <c r="G2325" s="15" t="s">
        <v>26</v>
      </c>
      <c r="H2325" s="16" t="n">
        <v>0</v>
      </c>
      <c r="I2325" s="15"/>
    </row>
    <row r="2326" customFormat="false" ht="12.75" hidden="false" customHeight="false" outlineLevel="2" collapsed="false">
      <c r="E2326" s="15"/>
      <c r="F2326" s="15"/>
      <c r="G2326" s="18" t="s">
        <v>27</v>
      </c>
      <c r="H2326" s="19" t="n">
        <f aca="false">SUM(H2324:H2325)</f>
        <v>5983</v>
      </c>
      <c r="I2326" s="15"/>
    </row>
    <row r="2327" customFormat="false" ht="12.75" hidden="false" customHeight="false" outlineLevel="2" collapsed="false"/>
    <row r="2330" customFormat="false" ht="20.25" hidden="false" customHeight="false" outlineLevel="0" collapsed="false">
      <c r="C2330" s="1" t="s">
        <v>0</v>
      </c>
      <c r="D2330" s="2"/>
    </row>
    <row r="2331" customFormat="false" ht="12.75" hidden="false" customHeight="false" outlineLevel="0" collapsed="false">
      <c r="C2331" s="3" t="s">
        <v>211</v>
      </c>
    </row>
    <row r="2335" customFormat="false" ht="16.5" hidden="false" customHeight="true" outlineLevel="0" collapsed="false"/>
    <row r="2336" customFormat="false" ht="12.75" hidden="false" customHeight="false" outlineLevel="0" collapsed="false">
      <c r="A2336" s="4" t="s">
        <v>2</v>
      </c>
    </row>
    <row r="2337" customFormat="false" ht="12.75" hidden="false" customHeight="false" outlineLevel="0" collapsed="false">
      <c r="B2337" s="5"/>
    </row>
    <row r="2338" s="6" customFormat="true" ht="15.75" hidden="false" customHeight="false" outlineLevel="0" collapsed="false">
      <c r="A2338" s="6" t="s">
        <v>3</v>
      </c>
    </row>
    <row r="2339" customFormat="false" ht="12.75" hidden="false" customHeight="false" outlineLevel="0" collapsed="false">
      <c r="B2339" s="7" t="s">
        <v>212</v>
      </c>
    </row>
    <row r="2340" customFormat="false" ht="12.75" hidden="false" customHeight="false" outlineLevel="1" collapsed="false">
      <c r="B2340" s="0" t="s">
        <v>213</v>
      </c>
    </row>
    <row r="2341" customFormat="false" ht="12.75" hidden="false" customHeight="false" outlineLevel="1" collapsed="false">
      <c r="B2341" s="0" t="s">
        <v>214</v>
      </c>
    </row>
    <row r="2342" customFormat="false" ht="12.75" hidden="false" customHeight="false" outlineLevel="1" collapsed="false">
      <c r="B2342" s="8" t="s">
        <v>7</v>
      </c>
    </row>
    <row r="2343" customFormat="false" ht="12.75" hidden="false" customHeight="false" outlineLevel="1" collapsed="false"/>
    <row r="2344" s="6" customFormat="true" ht="15.75" hidden="false" customHeight="false" outlineLevel="1" collapsed="false">
      <c r="A2344" s="9" t="s">
        <v>8</v>
      </c>
      <c r="B2344" s="9"/>
      <c r="C2344" s="9" t="s">
        <v>9</v>
      </c>
      <c r="D2344" s="9" t="s">
        <v>10</v>
      </c>
      <c r="E2344" s="9" t="s">
        <v>11</v>
      </c>
      <c r="F2344" s="9" t="s">
        <v>12</v>
      </c>
      <c r="G2344" s="9" t="s">
        <v>13</v>
      </c>
      <c r="H2344" s="9"/>
    </row>
    <row r="2345" customFormat="false" ht="12.75" hidden="false" customHeight="false" outlineLevel="1" collapsed="false">
      <c r="A2345" s="10" t="n">
        <v>1069</v>
      </c>
      <c r="B2345" s="10"/>
      <c r="C2345" s="11" t="n">
        <v>2975</v>
      </c>
      <c r="D2345" s="11" t="s">
        <v>111</v>
      </c>
      <c r="E2345" s="12" t="n">
        <v>32603</v>
      </c>
      <c r="F2345" s="12" t="n">
        <v>32604</v>
      </c>
      <c r="G2345" s="11" t="s">
        <v>15</v>
      </c>
    </row>
    <row r="2346" customFormat="false" ht="8.25" hidden="false" customHeight="true" outlineLevel="2" collapsed="false"/>
    <row r="2347" s="13" customFormat="true" ht="12.75" hidden="false" customHeight="false" outlineLevel="2" collapsed="false">
      <c r="A2347" s="3"/>
      <c r="B2347" s="13" t="s">
        <v>16</v>
      </c>
      <c r="C2347" s="13" t="s">
        <v>17</v>
      </c>
      <c r="E2347" s="14" t="s">
        <v>18</v>
      </c>
      <c r="F2347" s="14" t="s">
        <v>19</v>
      </c>
      <c r="G2347" s="14" t="s">
        <v>20</v>
      </c>
      <c r="H2347" s="14" t="s">
        <v>21</v>
      </c>
      <c r="I2347" s="14"/>
    </row>
    <row r="2348" customFormat="false" ht="12.75" hidden="false" customHeight="false" outlineLevel="2" collapsed="false">
      <c r="B2348" s="11" t="n">
        <v>3316</v>
      </c>
      <c r="C2348" s="11" t="s">
        <v>74</v>
      </c>
      <c r="D2348" s="11"/>
      <c r="E2348" s="15" t="n">
        <v>3</v>
      </c>
      <c r="F2348" s="16" t="n">
        <v>430</v>
      </c>
      <c r="G2348" s="17" t="n">
        <v>0</v>
      </c>
      <c r="H2348" s="16" t="n">
        <v>1290</v>
      </c>
      <c r="I2348" s="15"/>
    </row>
    <row r="2349" customFormat="false" ht="12.75" hidden="false" customHeight="false" outlineLevel="2" collapsed="false">
      <c r="B2349" s="11" t="n">
        <v>5318</v>
      </c>
      <c r="C2349" s="11" t="s">
        <v>102</v>
      </c>
      <c r="D2349" s="11"/>
      <c r="E2349" s="15" t="n">
        <v>5</v>
      </c>
      <c r="F2349" s="16" t="n">
        <v>56.95</v>
      </c>
      <c r="G2349" s="17" t="n">
        <v>0</v>
      </c>
      <c r="H2349" s="16" t="n">
        <v>284.75</v>
      </c>
      <c r="I2349" s="15"/>
    </row>
    <row r="2350" customFormat="false" ht="12.75" hidden="false" customHeight="false" outlineLevel="2" collapsed="false">
      <c r="B2350" s="11" t="n">
        <v>5324</v>
      </c>
      <c r="C2350" s="11" t="s">
        <v>35</v>
      </c>
      <c r="D2350" s="11"/>
      <c r="E2350" s="15" t="n">
        <v>34</v>
      </c>
      <c r="F2350" s="16" t="n">
        <v>41</v>
      </c>
      <c r="G2350" s="17" t="n">
        <v>0</v>
      </c>
      <c r="H2350" s="16" t="n">
        <v>1394</v>
      </c>
      <c r="I2350" s="15"/>
    </row>
    <row r="2351" customFormat="false" ht="12.75" hidden="false" customHeight="false" outlineLevel="2" collapsed="false">
      <c r="B2351" s="11" t="n">
        <v>5349</v>
      </c>
      <c r="C2351" s="11" t="s">
        <v>36</v>
      </c>
      <c r="D2351" s="11"/>
      <c r="E2351" s="15" t="n">
        <v>87</v>
      </c>
      <c r="F2351" s="16" t="n">
        <v>65</v>
      </c>
      <c r="G2351" s="17" t="n">
        <v>0</v>
      </c>
      <c r="H2351" s="16" t="n">
        <v>5655</v>
      </c>
      <c r="I2351" s="15"/>
    </row>
    <row r="2352" customFormat="false" ht="12.75" hidden="false" customHeight="false" outlineLevel="2" collapsed="false">
      <c r="B2352" s="11" t="n">
        <v>11518</v>
      </c>
      <c r="C2352" s="11" t="s">
        <v>30</v>
      </c>
      <c r="D2352" s="11"/>
      <c r="E2352" s="15" t="n">
        <v>9</v>
      </c>
      <c r="F2352" s="16" t="n">
        <v>1999</v>
      </c>
      <c r="G2352" s="17" t="n">
        <v>0</v>
      </c>
      <c r="H2352" s="16" t="n">
        <v>17991</v>
      </c>
      <c r="I2352" s="15"/>
    </row>
    <row r="2353" customFormat="false" ht="12.75" hidden="false" customHeight="false" outlineLevel="2" collapsed="false">
      <c r="B2353" s="11" t="n">
        <v>11635</v>
      </c>
      <c r="C2353" s="11" t="s">
        <v>49</v>
      </c>
      <c r="D2353" s="11"/>
      <c r="E2353" s="15" t="n">
        <v>6</v>
      </c>
      <c r="F2353" s="16" t="n">
        <v>119.95</v>
      </c>
      <c r="G2353" s="17" t="n">
        <v>0</v>
      </c>
      <c r="H2353" s="16" t="n">
        <v>719.7</v>
      </c>
      <c r="I2353" s="15"/>
    </row>
    <row r="2354" customFormat="false" ht="12.75" hidden="false" customHeight="false" outlineLevel="2" collapsed="false">
      <c r="B2354" s="11" t="n">
        <v>12316</v>
      </c>
      <c r="C2354" s="11" t="s">
        <v>92</v>
      </c>
      <c r="D2354" s="11"/>
      <c r="E2354" s="15" t="n">
        <v>5</v>
      </c>
      <c r="F2354" s="16" t="n">
        <v>1299</v>
      </c>
      <c r="G2354" s="17" t="n">
        <v>0</v>
      </c>
      <c r="H2354" s="16" t="n">
        <v>6495</v>
      </c>
      <c r="I2354" s="15"/>
    </row>
    <row r="2355" customFormat="false" ht="12.75" hidden="false" customHeight="false" outlineLevel="2" collapsed="false">
      <c r="E2355" s="15"/>
      <c r="F2355" s="15"/>
      <c r="G2355" s="15"/>
      <c r="H2355" s="16"/>
      <c r="I2355" s="15"/>
    </row>
    <row r="2356" customFormat="false" ht="12.75" hidden="false" customHeight="false" outlineLevel="2" collapsed="false">
      <c r="E2356" s="15"/>
      <c r="F2356" s="15"/>
      <c r="G2356" s="15" t="s">
        <v>25</v>
      </c>
      <c r="H2356" s="16" t="n">
        <f aca="false">SUM(H2348:H2355)</f>
        <v>33829.45</v>
      </c>
      <c r="I2356" s="15"/>
    </row>
    <row r="2357" customFormat="false" ht="12.75" hidden="false" customHeight="false" outlineLevel="2" collapsed="false">
      <c r="E2357" s="15"/>
      <c r="F2357" s="15"/>
      <c r="G2357" s="15" t="s">
        <v>26</v>
      </c>
      <c r="H2357" s="16" t="n">
        <v>0</v>
      </c>
      <c r="I2357" s="15"/>
    </row>
    <row r="2358" customFormat="false" ht="12.75" hidden="false" customHeight="false" outlineLevel="2" collapsed="false">
      <c r="E2358" s="15"/>
      <c r="F2358" s="15"/>
      <c r="G2358" s="18" t="s">
        <v>27</v>
      </c>
      <c r="H2358" s="19" t="n">
        <f aca="false">SUM(H2356:H2357)</f>
        <v>33829.45</v>
      </c>
      <c r="I2358" s="15"/>
    </row>
    <row r="2359" customFormat="false" ht="12.75" hidden="false" customHeight="false" outlineLevel="2" collapsed="false"/>
    <row r="2362" customFormat="false" ht="20.25" hidden="false" customHeight="false" outlineLevel="0" collapsed="false">
      <c r="C2362" s="1" t="s">
        <v>0</v>
      </c>
      <c r="D2362" s="2"/>
    </row>
    <row r="2363" customFormat="false" ht="12.75" hidden="false" customHeight="false" outlineLevel="0" collapsed="false">
      <c r="C2363" s="3" t="s">
        <v>211</v>
      </c>
    </row>
    <row r="2367" customFormat="false" ht="16.5" hidden="false" customHeight="true" outlineLevel="0" collapsed="false"/>
    <row r="2368" customFormat="false" ht="12.75" hidden="false" customHeight="false" outlineLevel="0" collapsed="false">
      <c r="A2368" s="4" t="s">
        <v>2</v>
      </c>
    </row>
    <row r="2369" customFormat="false" ht="12.75" hidden="false" customHeight="false" outlineLevel="0" collapsed="false">
      <c r="B2369" s="5"/>
    </row>
    <row r="2370" s="6" customFormat="true" ht="15.75" hidden="false" customHeight="false" outlineLevel="0" collapsed="false">
      <c r="A2370" s="6" t="s">
        <v>3</v>
      </c>
    </row>
    <row r="2371" customFormat="false" ht="12.75" hidden="false" customHeight="false" outlineLevel="0" collapsed="false">
      <c r="B2371" s="7" t="s">
        <v>215</v>
      </c>
    </row>
    <row r="2372" customFormat="false" ht="12.75" hidden="false" customHeight="false" outlineLevel="1" collapsed="false">
      <c r="B2372" s="0" t="s">
        <v>216</v>
      </c>
    </row>
    <row r="2373" customFormat="false" ht="12.75" hidden="false" customHeight="false" outlineLevel="1" collapsed="false">
      <c r="B2373" s="0" t="s">
        <v>217</v>
      </c>
    </row>
    <row r="2374" customFormat="false" ht="12.75" hidden="false" customHeight="false" outlineLevel="1" collapsed="false">
      <c r="B2374" s="8" t="s">
        <v>7</v>
      </c>
    </row>
    <row r="2375" customFormat="false" ht="12.75" hidden="false" customHeight="false" outlineLevel="1" collapsed="false"/>
    <row r="2376" s="6" customFormat="true" ht="15.75" hidden="false" customHeight="false" outlineLevel="1" collapsed="false">
      <c r="A2376" s="9" t="s">
        <v>8</v>
      </c>
      <c r="B2376" s="9"/>
      <c r="C2376" s="9" t="s">
        <v>9</v>
      </c>
      <c r="D2376" s="9" t="s">
        <v>10</v>
      </c>
      <c r="E2376" s="9" t="s">
        <v>11</v>
      </c>
      <c r="F2376" s="9" t="s">
        <v>12</v>
      </c>
      <c r="G2376" s="9" t="s">
        <v>13</v>
      </c>
      <c r="H2376" s="9"/>
    </row>
    <row r="2377" customFormat="false" ht="12.75" hidden="false" customHeight="false" outlineLevel="1" collapsed="false">
      <c r="A2377" s="10" t="n">
        <v>1201</v>
      </c>
      <c r="B2377" s="10"/>
      <c r="C2377" s="11" t="n">
        <v>2984</v>
      </c>
      <c r="D2377" s="11" t="s">
        <v>82</v>
      </c>
      <c r="E2377" s="12" t="n">
        <v>34611</v>
      </c>
      <c r="F2377" s="12" t="n">
        <v>34611</v>
      </c>
      <c r="G2377" s="11" t="s">
        <v>15</v>
      </c>
    </row>
    <row r="2378" customFormat="false" ht="8.25" hidden="false" customHeight="true" outlineLevel="2" collapsed="false"/>
    <row r="2379" s="13" customFormat="true" ht="12.75" hidden="false" customHeight="false" outlineLevel="2" collapsed="false">
      <c r="A2379" s="3"/>
      <c r="B2379" s="13" t="s">
        <v>16</v>
      </c>
      <c r="C2379" s="13" t="s">
        <v>17</v>
      </c>
      <c r="E2379" s="14" t="s">
        <v>18</v>
      </c>
      <c r="F2379" s="14" t="s">
        <v>19</v>
      </c>
      <c r="G2379" s="14" t="s">
        <v>20</v>
      </c>
      <c r="H2379" s="14" t="s">
        <v>21</v>
      </c>
      <c r="I2379" s="14"/>
    </row>
    <row r="2380" customFormat="false" ht="12.75" hidden="false" customHeight="false" outlineLevel="2" collapsed="false">
      <c r="B2380" s="11" t="n">
        <v>1364</v>
      </c>
      <c r="C2380" s="11" t="s">
        <v>31</v>
      </c>
      <c r="D2380" s="11"/>
      <c r="E2380" s="15" t="n">
        <v>3</v>
      </c>
      <c r="F2380" s="16" t="n">
        <v>270</v>
      </c>
      <c r="G2380" s="17" t="n">
        <v>0</v>
      </c>
      <c r="H2380" s="16" t="n">
        <v>810</v>
      </c>
      <c r="I2380" s="15"/>
    </row>
    <row r="2381" customFormat="false" ht="12.75" hidden="false" customHeight="false" outlineLevel="2" collapsed="false">
      <c r="B2381" s="11" t="n">
        <v>1390</v>
      </c>
      <c r="C2381" s="11" t="s">
        <v>64</v>
      </c>
      <c r="D2381" s="11"/>
      <c r="E2381" s="15" t="n">
        <v>4</v>
      </c>
      <c r="F2381" s="16" t="n">
        <v>170</v>
      </c>
      <c r="G2381" s="17" t="n">
        <v>0</v>
      </c>
      <c r="H2381" s="16" t="n">
        <v>680</v>
      </c>
      <c r="I2381" s="15"/>
    </row>
    <row r="2382" customFormat="false" ht="12.75" hidden="false" customHeight="false" outlineLevel="2" collapsed="false">
      <c r="B2382" s="11" t="n">
        <v>9316</v>
      </c>
      <c r="C2382" s="11" t="s">
        <v>48</v>
      </c>
      <c r="D2382" s="11"/>
      <c r="E2382" s="15" t="n">
        <v>20</v>
      </c>
      <c r="F2382" s="16" t="n">
        <v>325</v>
      </c>
      <c r="G2382" s="17" t="n">
        <v>0</v>
      </c>
      <c r="H2382" s="16" t="n">
        <v>6500</v>
      </c>
      <c r="I2382" s="15"/>
    </row>
    <row r="2383" customFormat="false" ht="12.75" hidden="false" customHeight="false" outlineLevel="2" collapsed="false">
      <c r="E2383" s="15"/>
      <c r="F2383" s="15"/>
      <c r="G2383" s="15"/>
      <c r="H2383" s="16"/>
      <c r="I2383" s="15"/>
    </row>
    <row r="2384" customFormat="false" ht="12.75" hidden="false" customHeight="false" outlineLevel="2" collapsed="false">
      <c r="E2384" s="15"/>
      <c r="F2384" s="15"/>
      <c r="G2384" s="15" t="s">
        <v>25</v>
      </c>
      <c r="H2384" s="16" t="n">
        <f aca="false">SUM(H2380:H2383)</f>
        <v>7990</v>
      </c>
      <c r="I2384" s="15"/>
    </row>
    <row r="2385" customFormat="false" ht="12.75" hidden="false" customHeight="false" outlineLevel="2" collapsed="false">
      <c r="E2385" s="15"/>
      <c r="F2385" s="15"/>
      <c r="G2385" s="15" t="s">
        <v>26</v>
      </c>
      <c r="H2385" s="16" t="n">
        <v>0</v>
      </c>
      <c r="I2385" s="15"/>
    </row>
    <row r="2386" customFormat="false" ht="12.75" hidden="false" customHeight="false" outlineLevel="2" collapsed="false">
      <c r="E2386" s="15"/>
      <c r="F2386" s="15"/>
      <c r="G2386" s="18" t="s">
        <v>27</v>
      </c>
      <c r="H2386" s="19" t="n">
        <f aca="false">SUM(H2384:H2385)</f>
        <v>7990</v>
      </c>
      <c r="I2386" s="15"/>
    </row>
    <row r="2387" customFormat="false" ht="12.75" hidden="false" customHeight="false" outlineLevel="2" collapsed="false"/>
    <row r="2390" customFormat="false" ht="20.25" hidden="false" customHeight="false" outlineLevel="0" collapsed="false">
      <c r="C2390" s="1" t="s">
        <v>0</v>
      </c>
      <c r="D2390" s="2"/>
    </row>
    <row r="2391" customFormat="false" ht="12.75" hidden="false" customHeight="false" outlineLevel="0" collapsed="false">
      <c r="C2391" s="3" t="s">
        <v>211</v>
      </c>
    </row>
    <row r="2395" customFormat="false" ht="16.5" hidden="false" customHeight="true" outlineLevel="0" collapsed="false"/>
    <row r="2396" customFormat="false" ht="12.75" hidden="false" customHeight="false" outlineLevel="0" collapsed="false">
      <c r="A2396" s="4" t="s">
        <v>2</v>
      </c>
    </row>
    <row r="2397" customFormat="false" ht="12.75" hidden="false" customHeight="false" outlineLevel="0" collapsed="false">
      <c r="B2397" s="5"/>
    </row>
    <row r="2398" s="6" customFormat="true" ht="15.75" hidden="false" customHeight="false" outlineLevel="0" collapsed="false">
      <c r="A2398" s="6" t="s">
        <v>3</v>
      </c>
    </row>
    <row r="2399" customFormat="false" ht="12.75" hidden="false" customHeight="false" outlineLevel="0" collapsed="false">
      <c r="B2399" s="7" t="s">
        <v>218</v>
      </c>
    </row>
    <row r="2400" customFormat="false" ht="12.75" hidden="false" customHeight="false" outlineLevel="1" collapsed="false">
      <c r="B2400" s="0" t="s">
        <v>219</v>
      </c>
    </row>
    <row r="2401" customFormat="false" ht="12.75" hidden="false" customHeight="false" outlineLevel="1" collapsed="false">
      <c r="B2401" s="0" t="s">
        <v>220</v>
      </c>
    </row>
    <row r="2402" customFormat="false" ht="12.75" hidden="false" customHeight="false" outlineLevel="1" collapsed="false">
      <c r="B2402" s="8" t="s">
        <v>7</v>
      </c>
    </row>
    <row r="2403" customFormat="false" ht="12.75" hidden="false" customHeight="false" outlineLevel="1" collapsed="false"/>
    <row r="2404" s="6" customFormat="true" ht="15.75" hidden="false" customHeight="false" outlineLevel="1" collapsed="false">
      <c r="A2404" s="9" t="s">
        <v>8</v>
      </c>
      <c r="B2404" s="9"/>
      <c r="C2404" s="9" t="s">
        <v>9</v>
      </c>
      <c r="D2404" s="9" t="s">
        <v>10</v>
      </c>
      <c r="E2404" s="9" t="s">
        <v>11</v>
      </c>
      <c r="F2404" s="9" t="s">
        <v>12</v>
      </c>
      <c r="G2404" s="9" t="s">
        <v>13</v>
      </c>
      <c r="H2404" s="9"/>
    </row>
    <row r="2405" customFormat="false" ht="12.75" hidden="false" customHeight="false" outlineLevel="1" collapsed="false">
      <c r="A2405" s="10" t="n">
        <v>1078</v>
      </c>
      <c r="B2405" s="10"/>
      <c r="C2405" s="11" t="n">
        <v>3041</v>
      </c>
      <c r="D2405" s="11"/>
      <c r="E2405" s="12" t="n">
        <v>32629</v>
      </c>
      <c r="F2405" s="12" t="n">
        <v>32630</v>
      </c>
      <c r="G2405" s="11" t="s">
        <v>68</v>
      </c>
    </row>
    <row r="2406" customFormat="false" ht="8.25" hidden="false" customHeight="true" outlineLevel="2" collapsed="false"/>
    <row r="2407" s="13" customFormat="true" ht="12.75" hidden="false" customHeight="false" outlineLevel="2" collapsed="false">
      <c r="A2407" s="3"/>
      <c r="B2407" s="13" t="s">
        <v>16</v>
      </c>
      <c r="C2407" s="13" t="s">
        <v>17</v>
      </c>
      <c r="E2407" s="14" t="s">
        <v>18</v>
      </c>
      <c r="F2407" s="14" t="s">
        <v>19</v>
      </c>
      <c r="G2407" s="14" t="s">
        <v>20</v>
      </c>
      <c r="H2407" s="14" t="s">
        <v>21</v>
      </c>
      <c r="I2407" s="14"/>
    </row>
    <row r="2408" customFormat="false" ht="12.75" hidden="false" customHeight="false" outlineLevel="2" collapsed="false">
      <c r="B2408" s="11" t="n">
        <v>2954</v>
      </c>
      <c r="C2408" s="11" t="s">
        <v>40</v>
      </c>
      <c r="D2408" s="11"/>
      <c r="E2408" s="15" t="n">
        <v>34</v>
      </c>
      <c r="F2408" s="16" t="n">
        <v>650</v>
      </c>
      <c r="G2408" s="17" t="n">
        <v>0</v>
      </c>
      <c r="H2408" s="16" t="n">
        <v>22100</v>
      </c>
      <c r="I2408" s="15"/>
    </row>
    <row r="2409" customFormat="false" ht="12.75" hidden="false" customHeight="false" outlineLevel="2" collapsed="false">
      <c r="B2409" s="11" t="n">
        <v>3340</v>
      </c>
      <c r="C2409" s="11" t="s">
        <v>96</v>
      </c>
      <c r="D2409" s="11"/>
      <c r="E2409" s="15" t="n">
        <v>54</v>
      </c>
      <c r="F2409" s="16" t="n">
        <v>395</v>
      </c>
      <c r="G2409" s="17" t="n">
        <v>0</v>
      </c>
      <c r="H2409" s="16" t="n">
        <v>21330</v>
      </c>
      <c r="I2409" s="15"/>
    </row>
    <row r="2410" customFormat="false" ht="12.75" hidden="false" customHeight="false" outlineLevel="2" collapsed="false">
      <c r="B2410" s="11" t="n">
        <v>3386</v>
      </c>
      <c r="C2410" s="11" t="s">
        <v>110</v>
      </c>
      <c r="D2410" s="11"/>
      <c r="E2410" s="15" t="n">
        <v>65</v>
      </c>
      <c r="F2410" s="16" t="n">
        <v>280</v>
      </c>
      <c r="G2410" s="17" t="n">
        <v>0</v>
      </c>
      <c r="H2410" s="16" t="n">
        <v>18200</v>
      </c>
      <c r="I2410" s="15"/>
    </row>
    <row r="2411" customFormat="false" ht="12.75" hidden="false" customHeight="false" outlineLevel="2" collapsed="false">
      <c r="B2411" s="11" t="n">
        <v>11238</v>
      </c>
      <c r="C2411" s="11" t="s">
        <v>75</v>
      </c>
      <c r="D2411" s="11"/>
      <c r="E2411" s="15" t="n">
        <v>7</v>
      </c>
      <c r="F2411" s="16" t="n">
        <v>2498</v>
      </c>
      <c r="G2411" s="17" t="n">
        <v>0</v>
      </c>
      <c r="H2411" s="16" t="n">
        <v>17486</v>
      </c>
      <c r="I2411" s="15"/>
    </row>
    <row r="2412" customFormat="false" ht="12.75" hidden="false" customHeight="false" outlineLevel="2" collapsed="false">
      <c r="E2412" s="15"/>
      <c r="F2412" s="15"/>
      <c r="G2412" s="15"/>
      <c r="H2412" s="16"/>
      <c r="I2412" s="15"/>
    </row>
    <row r="2413" customFormat="false" ht="12.75" hidden="false" customHeight="false" outlineLevel="2" collapsed="false">
      <c r="E2413" s="15"/>
      <c r="F2413" s="15"/>
      <c r="G2413" s="15" t="s">
        <v>25</v>
      </c>
      <c r="H2413" s="16" t="n">
        <f aca="false">SUM(H2408:H2412)</f>
        <v>79116</v>
      </c>
      <c r="I2413" s="15"/>
    </row>
    <row r="2414" customFormat="false" ht="12.75" hidden="false" customHeight="false" outlineLevel="2" collapsed="false">
      <c r="E2414" s="15"/>
      <c r="F2414" s="15"/>
      <c r="G2414" s="15" t="s">
        <v>26</v>
      </c>
      <c r="H2414" s="16" t="n">
        <v>0</v>
      </c>
      <c r="I2414" s="15"/>
    </row>
    <row r="2415" customFormat="false" ht="12.75" hidden="false" customHeight="false" outlineLevel="2" collapsed="false">
      <c r="E2415" s="15"/>
      <c r="F2415" s="15"/>
      <c r="G2415" s="18" t="s">
        <v>27</v>
      </c>
      <c r="H2415" s="19" t="n">
        <f aca="false">SUM(H2413:H2414)</f>
        <v>79116</v>
      </c>
      <c r="I2415" s="15"/>
    </row>
    <row r="2416" customFormat="false" ht="12.75" hidden="false" customHeight="false" outlineLevel="2" collapsed="false"/>
    <row r="2417" s="6" customFormat="true" ht="15.75" hidden="false" customHeight="false" outlineLevel="1" collapsed="false">
      <c r="A2417" s="9" t="s">
        <v>8</v>
      </c>
      <c r="B2417" s="9"/>
      <c r="C2417" s="9" t="s">
        <v>9</v>
      </c>
      <c r="D2417" s="9" t="s">
        <v>10</v>
      </c>
      <c r="E2417" s="9" t="s">
        <v>11</v>
      </c>
      <c r="F2417" s="9" t="s">
        <v>12</v>
      </c>
      <c r="G2417" s="9" t="s">
        <v>13</v>
      </c>
      <c r="H2417" s="9"/>
    </row>
    <row r="2418" customFormat="false" ht="12.75" hidden="false" customHeight="false" outlineLevel="1" collapsed="false">
      <c r="A2418" s="10" t="n">
        <v>1260</v>
      </c>
      <c r="B2418" s="10"/>
      <c r="C2418" s="11" t="n">
        <v>3041</v>
      </c>
      <c r="D2418" s="11" t="s">
        <v>135</v>
      </c>
      <c r="E2418" s="12" t="n">
        <v>34678</v>
      </c>
      <c r="F2418" s="12" t="n">
        <v>34678</v>
      </c>
      <c r="G2418" s="11" t="s">
        <v>57</v>
      </c>
    </row>
    <row r="2419" customFormat="false" ht="8.25" hidden="false" customHeight="true" outlineLevel="2" collapsed="false"/>
    <row r="2420" s="13" customFormat="true" ht="12.75" hidden="false" customHeight="false" outlineLevel="2" collapsed="false">
      <c r="A2420" s="3"/>
      <c r="B2420" s="13" t="s">
        <v>16</v>
      </c>
      <c r="C2420" s="13" t="s">
        <v>17</v>
      </c>
      <c r="E2420" s="14" t="s">
        <v>18</v>
      </c>
      <c r="F2420" s="14" t="s">
        <v>19</v>
      </c>
      <c r="G2420" s="14" t="s">
        <v>20</v>
      </c>
      <c r="H2420" s="14" t="s">
        <v>21</v>
      </c>
      <c r="I2420" s="14"/>
    </row>
    <row r="2421" customFormat="false" ht="12.75" hidden="false" customHeight="false" outlineLevel="2" collapsed="false">
      <c r="B2421" s="11" t="n">
        <v>2657</v>
      </c>
      <c r="C2421" s="11" t="s">
        <v>39</v>
      </c>
      <c r="D2421" s="11"/>
      <c r="E2421" s="15" t="n">
        <v>21</v>
      </c>
      <c r="F2421" s="16" t="n">
        <v>18</v>
      </c>
      <c r="G2421" s="17" t="n">
        <v>0</v>
      </c>
      <c r="H2421" s="16" t="n">
        <v>378</v>
      </c>
      <c r="I2421" s="15"/>
    </row>
    <row r="2422" customFormat="false" ht="12.75" hidden="false" customHeight="false" outlineLevel="2" collapsed="false">
      <c r="B2422" s="11" t="n">
        <v>2954</v>
      </c>
      <c r="C2422" s="11" t="s">
        <v>40</v>
      </c>
      <c r="D2422" s="11"/>
      <c r="E2422" s="15" t="n">
        <v>1</v>
      </c>
      <c r="F2422" s="16" t="n">
        <v>650</v>
      </c>
      <c r="G2422" s="17" t="n">
        <v>0</v>
      </c>
      <c r="H2422" s="16" t="n">
        <v>650</v>
      </c>
      <c r="I2422" s="15"/>
    </row>
    <row r="2423" customFormat="false" ht="12.75" hidden="false" customHeight="false" outlineLevel="2" collapsed="false">
      <c r="B2423" s="11" t="n">
        <v>3340</v>
      </c>
      <c r="C2423" s="11" t="s">
        <v>96</v>
      </c>
      <c r="D2423" s="11"/>
      <c r="E2423" s="15" t="n">
        <v>1</v>
      </c>
      <c r="F2423" s="16" t="n">
        <v>395</v>
      </c>
      <c r="G2423" s="17" t="n">
        <v>0</v>
      </c>
      <c r="H2423" s="16" t="n">
        <v>395</v>
      </c>
      <c r="I2423" s="15"/>
    </row>
    <row r="2424" customFormat="false" ht="12.75" hidden="false" customHeight="false" outlineLevel="2" collapsed="false">
      <c r="B2424" s="11" t="n">
        <v>5313</v>
      </c>
      <c r="C2424" s="11" t="s">
        <v>85</v>
      </c>
      <c r="D2424" s="11"/>
      <c r="E2424" s="15" t="n">
        <v>24</v>
      </c>
      <c r="F2424" s="16" t="n">
        <v>41</v>
      </c>
      <c r="G2424" s="17" t="n">
        <v>0</v>
      </c>
      <c r="H2424" s="16" t="n">
        <v>984</v>
      </c>
      <c r="I2424" s="15"/>
    </row>
    <row r="2425" customFormat="false" ht="12.75" hidden="false" customHeight="false" outlineLevel="2" collapsed="false">
      <c r="B2425" s="11" t="n">
        <v>5318</v>
      </c>
      <c r="C2425" s="11" t="s">
        <v>102</v>
      </c>
      <c r="D2425" s="11"/>
      <c r="E2425" s="15" t="n">
        <v>3</v>
      </c>
      <c r="F2425" s="16" t="n">
        <v>56.95</v>
      </c>
      <c r="G2425" s="17" t="n">
        <v>0</v>
      </c>
      <c r="H2425" s="16" t="n">
        <v>170.85</v>
      </c>
      <c r="I2425" s="15"/>
    </row>
    <row r="2426" customFormat="false" ht="12.75" hidden="false" customHeight="false" outlineLevel="2" collapsed="false">
      <c r="E2426" s="15"/>
      <c r="F2426" s="15"/>
      <c r="G2426" s="15"/>
      <c r="H2426" s="16"/>
      <c r="I2426" s="15"/>
    </row>
    <row r="2427" customFormat="false" ht="12.75" hidden="false" customHeight="false" outlineLevel="2" collapsed="false">
      <c r="E2427" s="15"/>
      <c r="F2427" s="15"/>
      <c r="G2427" s="15" t="s">
        <v>25</v>
      </c>
      <c r="H2427" s="16" t="n">
        <f aca="false">SUM(H2421:H2426)</f>
        <v>2577.85</v>
      </c>
      <c r="I2427" s="15"/>
    </row>
    <row r="2428" customFormat="false" ht="12.75" hidden="false" customHeight="false" outlineLevel="2" collapsed="false">
      <c r="E2428" s="15"/>
      <c r="F2428" s="15"/>
      <c r="G2428" s="15" t="s">
        <v>26</v>
      </c>
      <c r="H2428" s="16" t="n">
        <v>0</v>
      </c>
      <c r="I2428" s="15"/>
    </row>
    <row r="2429" customFormat="false" ht="12.75" hidden="false" customHeight="false" outlineLevel="2" collapsed="false">
      <c r="E2429" s="15"/>
      <c r="F2429" s="15"/>
      <c r="G2429" s="18" t="s">
        <v>27</v>
      </c>
      <c r="H2429" s="19" t="n">
        <f aca="false">SUM(H2427:H2428)</f>
        <v>2577.85</v>
      </c>
      <c r="I2429" s="15"/>
    </row>
    <row r="2430" customFormat="false" ht="12.75" hidden="false" customHeight="false" outlineLevel="2" collapsed="false"/>
    <row r="2433" customFormat="false" ht="20.25" hidden="false" customHeight="false" outlineLevel="0" collapsed="false">
      <c r="C2433" s="1" t="s">
        <v>0</v>
      </c>
      <c r="D2433" s="2"/>
    </row>
    <row r="2434" customFormat="false" ht="12.75" hidden="false" customHeight="false" outlineLevel="0" collapsed="false">
      <c r="C2434" s="3" t="s">
        <v>221</v>
      </c>
    </row>
    <row r="2438" customFormat="false" ht="16.5" hidden="false" customHeight="true" outlineLevel="0" collapsed="false"/>
    <row r="2439" customFormat="false" ht="12.75" hidden="false" customHeight="false" outlineLevel="0" collapsed="false">
      <c r="A2439" s="4" t="s">
        <v>2</v>
      </c>
    </row>
    <row r="2440" customFormat="false" ht="12.75" hidden="false" customHeight="false" outlineLevel="0" collapsed="false">
      <c r="B2440" s="5"/>
    </row>
    <row r="2441" s="6" customFormat="true" ht="15.75" hidden="false" customHeight="false" outlineLevel="0" collapsed="false">
      <c r="A2441" s="6" t="s">
        <v>3</v>
      </c>
    </row>
    <row r="2442" customFormat="false" ht="12.75" hidden="false" customHeight="false" outlineLevel="0" collapsed="false">
      <c r="B2442" s="7" t="s">
        <v>222</v>
      </c>
    </row>
    <row r="2443" customFormat="false" ht="12.75" hidden="false" customHeight="false" outlineLevel="1" collapsed="false">
      <c r="B2443" s="0" t="s">
        <v>223</v>
      </c>
    </row>
    <row r="2444" customFormat="false" ht="12.75" hidden="false" customHeight="false" outlineLevel="1" collapsed="false">
      <c r="B2444" s="0" t="s">
        <v>224</v>
      </c>
    </row>
    <row r="2445" customFormat="false" ht="12.75" hidden="false" customHeight="false" outlineLevel="1" collapsed="false">
      <c r="B2445" s="8" t="s">
        <v>7</v>
      </c>
    </row>
    <row r="2446" customFormat="false" ht="12.75" hidden="false" customHeight="false" outlineLevel="1" collapsed="false"/>
    <row r="2447" s="6" customFormat="true" ht="15.75" hidden="false" customHeight="false" outlineLevel="1" collapsed="false">
      <c r="A2447" s="9" t="s">
        <v>8</v>
      </c>
      <c r="B2447" s="9"/>
      <c r="C2447" s="9" t="s">
        <v>9</v>
      </c>
      <c r="D2447" s="9" t="s">
        <v>10</v>
      </c>
      <c r="E2447" s="9" t="s">
        <v>11</v>
      </c>
      <c r="F2447" s="9" t="s">
        <v>12</v>
      </c>
      <c r="G2447" s="9" t="s">
        <v>13</v>
      </c>
      <c r="H2447" s="9"/>
    </row>
    <row r="2448" customFormat="false" ht="12.75" hidden="false" customHeight="false" outlineLevel="1" collapsed="false">
      <c r="A2448" s="10" t="n">
        <v>1063</v>
      </c>
      <c r="B2448" s="10"/>
      <c r="C2448" s="11" t="n">
        <v>3042</v>
      </c>
      <c r="D2448" s="11" t="s">
        <v>67</v>
      </c>
      <c r="E2448" s="12" t="n">
        <v>32580</v>
      </c>
      <c r="F2448" s="12" t="n">
        <v>32581</v>
      </c>
      <c r="G2448" s="11" t="s">
        <v>57</v>
      </c>
    </row>
    <row r="2449" customFormat="false" ht="8.25" hidden="false" customHeight="true" outlineLevel="2" collapsed="false"/>
    <row r="2450" s="13" customFormat="true" ht="12.75" hidden="false" customHeight="false" outlineLevel="2" collapsed="false">
      <c r="A2450" s="3"/>
      <c r="B2450" s="13" t="s">
        <v>16</v>
      </c>
      <c r="C2450" s="13" t="s">
        <v>17</v>
      </c>
      <c r="E2450" s="14" t="s">
        <v>18</v>
      </c>
      <c r="F2450" s="14" t="s">
        <v>19</v>
      </c>
      <c r="G2450" s="14" t="s">
        <v>20</v>
      </c>
      <c r="H2450" s="14" t="s">
        <v>21</v>
      </c>
      <c r="I2450" s="14"/>
    </row>
    <row r="2451" customFormat="false" ht="12.75" hidden="false" customHeight="false" outlineLevel="2" collapsed="false">
      <c r="B2451" s="11" t="n">
        <v>5313</v>
      </c>
      <c r="C2451" s="11" t="s">
        <v>85</v>
      </c>
      <c r="D2451" s="11"/>
      <c r="E2451" s="15" t="n">
        <v>15</v>
      </c>
      <c r="F2451" s="16" t="n">
        <v>41</v>
      </c>
      <c r="G2451" s="17" t="n">
        <v>0</v>
      </c>
      <c r="H2451" s="16" t="n">
        <v>615</v>
      </c>
      <c r="I2451" s="15"/>
    </row>
    <row r="2452" customFormat="false" ht="12.75" hidden="false" customHeight="false" outlineLevel="2" collapsed="false">
      <c r="B2452" s="11" t="n">
        <v>5318</v>
      </c>
      <c r="C2452" s="11" t="s">
        <v>102</v>
      </c>
      <c r="D2452" s="11"/>
      <c r="E2452" s="15" t="n">
        <v>14</v>
      </c>
      <c r="F2452" s="16" t="n">
        <v>56.95</v>
      </c>
      <c r="G2452" s="17" t="n">
        <v>0</v>
      </c>
      <c r="H2452" s="16" t="n">
        <v>797.3</v>
      </c>
      <c r="I2452" s="15"/>
    </row>
    <row r="2453" customFormat="false" ht="12.75" hidden="false" customHeight="false" outlineLevel="2" collapsed="false">
      <c r="B2453" s="11" t="n">
        <v>11221</v>
      </c>
      <c r="C2453" s="11" t="s">
        <v>29</v>
      </c>
      <c r="D2453" s="11"/>
      <c r="E2453" s="15" t="n">
        <v>23</v>
      </c>
      <c r="F2453" s="16" t="n">
        <v>2369</v>
      </c>
      <c r="G2453" s="17" t="n">
        <v>0</v>
      </c>
      <c r="H2453" s="16" t="n">
        <v>54487</v>
      </c>
      <c r="I2453" s="15"/>
    </row>
    <row r="2454" customFormat="false" ht="12.75" hidden="false" customHeight="false" outlineLevel="2" collapsed="false">
      <c r="B2454" s="11" t="n">
        <v>12386</v>
      </c>
      <c r="C2454" s="11" t="s">
        <v>88</v>
      </c>
      <c r="D2454" s="11"/>
      <c r="E2454" s="15" t="n">
        <v>6</v>
      </c>
      <c r="F2454" s="16" t="n">
        <v>995</v>
      </c>
      <c r="G2454" s="17" t="n">
        <v>0</v>
      </c>
      <c r="H2454" s="16" t="n">
        <v>5970</v>
      </c>
      <c r="I2454" s="15"/>
    </row>
    <row r="2455" customFormat="false" ht="12.75" hidden="false" customHeight="false" outlineLevel="2" collapsed="false">
      <c r="E2455" s="15"/>
      <c r="F2455" s="15"/>
      <c r="G2455" s="15"/>
      <c r="H2455" s="16"/>
      <c r="I2455" s="15"/>
    </row>
    <row r="2456" customFormat="false" ht="12.75" hidden="false" customHeight="false" outlineLevel="2" collapsed="false">
      <c r="E2456" s="15"/>
      <c r="F2456" s="15"/>
      <c r="G2456" s="15" t="s">
        <v>25</v>
      </c>
      <c r="H2456" s="16" t="n">
        <f aca="false">SUM(H2451:H2455)</f>
        <v>61869.3</v>
      </c>
      <c r="I2456" s="15"/>
    </row>
    <row r="2457" customFormat="false" ht="12.75" hidden="false" customHeight="false" outlineLevel="2" collapsed="false">
      <c r="E2457" s="15"/>
      <c r="F2457" s="15"/>
      <c r="G2457" s="15" t="s">
        <v>26</v>
      </c>
      <c r="H2457" s="16" t="n">
        <v>0</v>
      </c>
      <c r="I2457" s="15"/>
    </row>
    <row r="2458" customFormat="false" ht="12.75" hidden="false" customHeight="false" outlineLevel="2" collapsed="false">
      <c r="E2458" s="15"/>
      <c r="F2458" s="15"/>
      <c r="G2458" s="18" t="s">
        <v>27</v>
      </c>
      <c r="H2458" s="19" t="n">
        <f aca="false">SUM(H2456:H2457)</f>
        <v>61869.3</v>
      </c>
      <c r="I2458" s="15"/>
    </row>
    <row r="2459" customFormat="false" ht="12.75" hidden="false" customHeight="false" outlineLevel="2" collapsed="false"/>
    <row r="2460" s="6" customFormat="true" ht="15.75" hidden="false" customHeight="false" outlineLevel="1" collapsed="false">
      <c r="A2460" s="9" t="s">
        <v>8</v>
      </c>
      <c r="B2460" s="9"/>
      <c r="C2460" s="9" t="s">
        <v>9</v>
      </c>
      <c r="D2460" s="9" t="s">
        <v>10</v>
      </c>
      <c r="E2460" s="9" t="s">
        <v>11</v>
      </c>
      <c r="F2460" s="9" t="s">
        <v>12</v>
      </c>
      <c r="G2460" s="9" t="s">
        <v>13</v>
      </c>
      <c r="H2460" s="9"/>
    </row>
    <row r="2461" customFormat="false" ht="12.75" hidden="false" customHeight="false" outlineLevel="1" collapsed="false">
      <c r="A2461" s="10" t="n">
        <v>1081</v>
      </c>
      <c r="B2461" s="10"/>
      <c r="C2461" s="11" t="n">
        <v>3042</v>
      </c>
      <c r="D2461" s="11" t="s">
        <v>116</v>
      </c>
      <c r="E2461" s="12" t="n">
        <v>32635</v>
      </c>
      <c r="F2461" s="12" t="n">
        <v>32636</v>
      </c>
      <c r="G2461" s="11" t="s">
        <v>84</v>
      </c>
    </row>
    <row r="2462" customFormat="false" ht="8.25" hidden="false" customHeight="true" outlineLevel="2" collapsed="false"/>
    <row r="2463" s="13" customFormat="true" ht="12.75" hidden="false" customHeight="false" outlineLevel="2" collapsed="false">
      <c r="A2463" s="3"/>
      <c r="B2463" s="13" t="s">
        <v>16</v>
      </c>
      <c r="C2463" s="13" t="s">
        <v>17</v>
      </c>
      <c r="E2463" s="14" t="s">
        <v>18</v>
      </c>
      <c r="F2463" s="14" t="s">
        <v>19</v>
      </c>
      <c r="G2463" s="14" t="s">
        <v>20</v>
      </c>
      <c r="H2463" s="14" t="s">
        <v>21</v>
      </c>
      <c r="I2463" s="14"/>
    </row>
    <row r="2464" customFormat="false" ht="12.75" hidden="false" customHeight="false" outlineLevel="2" collapsed="false">
      <c r="B2464" s="11" t="n">
        <v>12317</v>
      </c>
      <c r="C2464" s="11" t="s">
        <v>88</v>
      </c>
      <c r="D2464" s="11"/>
      <c r="E2464" s="15" t="n">
        <v>34</v>
      </c>
      <c r="F2464" s="16" t="n">
        <v>899</v>
      </c>
      <c r="G2464" s="17" t="n">
        <v>0</v>
      </c>
      <c r="H2464" s="16" t="n">
        <v>30566</v>
      </c>
      <c r="I2464" s="15"/>
    </row>
    <row r="2465" customFormat="false" ht="12.75" hidden="false" customHeight="false" outlineLevel="2" collapsed="false">
      <c r="E2465" s="15"/>
      <c r="F2465" s="15"/>
      <c r="G2465" s="15"/>
      <c r="H2465" s="16"/>
      <c r="I2465" s="15"/>
    </row>
    <row r="2466" customFormat="false" ht="12.75" hidden="false" customHeight="false" outlineLevel="2" collapsed="false">
      <c r="E2466" s="15"/>
      <c r="F2466" s="15"/>
      <c r="G2466" s="15" t="s">
        <v>25</v>
      </c>
      <c r="H2466" s="16" t="n">
        <f aca="false">SUM(H2464:H2465)</f>
        <v>30566</v>
      </c>
      <c r="I2466" s="15"/>
    </row>
    <row r="2467" customFormat="false" ht="12.75" hidden="false" customHeight="false" outlineLevel="2" collapsed="false">
      <c r="E2467" s="15"/>
      <c r="F2467" s="15"/>
      <c r="G2467" s="15" t="s">
        <v>26</v>
      </c>
      <c r="H2467" s="16" t="n">
        <v>0</v>
      </c>
      <c r="I2467" s="15"/>
    </row>
    <row r="2468" customFormat="false" ht="12.75" hidden="false" customHeight="false" outlineLevel="2" collapsed="false">
      <c r="E2468" s="15"/>
      <c r="F2468" s="15"/>
      <c r="G2468" s="18" t="s">
        <v>27</v>
      </c>
      <c r="H2468" s="19" t="n">
        <f aca="false">SUM(H2466:H2467)</f>
        <v>30566</v>
      </c>
      <c r="I2468" s="15"/>
    </row>
    <row r="2469" customFormat="false" ht="12.75" hidden="false" customHeight="false" outlineLevel="2" collapsed="false"/>
    <row r="2470" s="6" customFormat="true" ht="15.75" hidden="false" customHeight="false" outlineLevel="1" collapsed="false">
      <c r="A2470" s="9" t="s">
        <v>8</v>
      </c>
      <c r="B2470" s="9"/>
      <c r="C2470" s="9" t="s">
        <v>9</v>
      </c>
      <c r="D2470" s="9" t="s">
        <v>10</v>
      </c>
      <c r="E2470" s="9" t="s">
        <v>11</v>
      </c>
      <c r="F2470" s="9" t="s">
        <v>12</v>
      </c>
      <c r="G2470" s="9" t="s">
        <v>13</v>
      </c>
      <c r="H2470" s="9"/>
    </row>
    <row r="2471" customFormat="false" ht="12.75" hidden="false" customHeight="false" outlineLevel="1" collapsed="false">
      <c r="A2471" s="10" t="n">
        <v>1103</v>
      </c>
      <c r="B2471" s="10"/>
      <c r="C2471" s="11" t="n">
        <v>3042</v>
      </c>
      <c r="D2471" s="11" t="s">
        <v>56</v>
      </c>
      <c r="E2471" s="12" t="n">
        <v>33798</v>
      </c>
      <c r="F2471" s="12" t="n">
        <v>33798</v>
      </c>
      <c r="G2471" s="11" t="s">
        <v>15</v>
      </c>
    </row>
    <row r="2472" customFormat="false" ht="8.25" hidden="false" customHeight="true" outlineLevel="2" collapsed="false"/>
    <row r="2473" s="13" customFormat="true" ht="12.75" hidden="false" customHeight="false" outlineLevel="2" collapsed="false">
      <c r="A2473" s="3"/>
      <c r="B2473" s="13" t="s">
        <v>16</v>
      </c>
      <c r="C2473" s="13" t="s">
        <v>17</v>
      </c>
      <c r="E2473" s="14" t="s">
        <v>18</v>
      </c>
      <c r="F2473" s="14" t="s">
        <v>19</v>
      </c>
      <c r="G2473" s="14" t="s">
        <v>20</v>
      </c>
      <c r="H2473" s="14" t="s">
        <v>21</v>
      </c>
      <c r="I2473" s="14"/>
    </row>
    <row r="2474" customFormat="false" ht="12.75" hidden="false" customHeight="false" outlineLevel="2" collapsed="false">
      <c r="B2474" s="11" t="n">
        <v>1313</v>
      </c>
      <c r="C2474" s="11" t="s">
        <v>22</v>
      </c>
      <c r="D2474" s="11"/>
      <c r="E2474" s="15" t="n">
        <v>4</v>
      </c>
      <c r="F2474" s="16" t="n">
        <v>250</v>
      </c>
      <c r="G2474" s="17" t="n">
        <v>0</v>
      </c>
      <c r="H2474" s="16" t="n">
        <v>1000</v>
      </c>
      <c r="I2474" s="15"/>
    </row>
    <row r="2475" customFormat="false" ht="12.75" hidden="false" customHeight="false" outlineLevel="2" collapsed="false">
      <c r="B2475" s="11" t="n">
        <v>1316</v>
      </c>
      <c r="C2475" s="11" t="s">
        <v>22</v>
      </c>
      <c r="D2475" s="11"/>
      <c r="E2475" s="15" t="n">
        <v>25</v>
      </c>
      <c r="F2475" s="16" t="n">
        <v>341</v>
      </c>
      <c r="G2475" s="17" t="n">
        <v>0</v>
      </c>
      <c r="H2475" s="16" t="n">
        <v>8525</v>
      </c>
      <c r="I2475" s="15"/>
    </row>
    <row r="2476" customFormat="false" ht="12.75" hidden="false" customHeight="false" outlineLevel="2" collapsed="false">
      <c r="B2476" s="11" t="n">
        <v>1364</v>
      </c>
      <c r="C2476" s="11" t="s">
        <v>31</v>
      </c>
      <c r="D2476" s="11"/>
      <c r="E2476" s="15" t="n">
        <v>4</v>
      </c>
      <c r="F2476" s="16" t="n">
        <v>270</v>
      </c>
      <c r="G2476" s="17" t="n">
        <v>0</v>
      </c>
      <c r="H2476" s="16" t="n">
        <v>1080</v>
      </c>
      <c r="I2476" s="15"/>
    </row>
    <row r="2477" customFormat="false" ht="12.75" hidden="false" customHeight="false" outlineLevel="2" collapsed="false">
      <c r="B2477" s="11" t="n">
        <v>1390</v>
      </c>
      <c r="C2477" s="11" t="s">
        <v>64</v>
      </c>
      <c r="D2477" s="11"/>
      <c r="E2477" s="15" t="n">
        <v>21</v>
      </c>
      <c r="F2477" s="16" t="n">
        <v>170</v>
      </c>
      <c r="G2477" s="17" t="n">
        <v>0</v>
      </c>
      <c r="H2477" s="16" t="n">
        <v>3570</v>
      </c>
      <c r="I2477" s="15"/>
    </row>
    <row r="2478" customFormat="false" ht="12.75" hidden="false" customHeight="false" outlineLevel="2" collapsed="false">
      <c r="B2478" s="11" t="n">
        <v>2341</v>
      </c>
      <c r="C2478" s="11" t="s">
        <v>23</v>
      </c>
      <c r="D2478" s="11"/>
      <c r="E2478" s="15" t="n">
        <v>3</v>
      </c>
      <c r="F2478" s="16" t="n">
        <v>105</v>
      </c>
      <c r="G2478" s="17" t="n">
        <v>0</v>
      </c>
      <c r="H2478" s="16" t="n">
        <v>315</v>
      </c>
      <c r="I2478" s="15"/>
    </row>
    <row r="2479" customFormat="false" ht="12.75" hidden="false" customHeight="false" outlineLevel="2" collapsed="false">
      <c r="B2479" s="11" t="n">
        <v>2383</v>
      </c>
      <c r="C2479" s="11" t="s">
        <v>23</v>
      </c>
      <c r="D2479" s="11"/>
      <c r="E2479" s="15" t="n">
        <v>16</v>
      </c>
      <c r="F2479" s="16" t="n">
        <v>206</v>
      </c>
      <c r="G2479" s="17" t="n">
        <v>0</v>
      </c>
      <c r="H2479" s="16" t="n">
        <v>3296</v>
      </c>
      <c r="I2479" s="15"/>
    </row>
    <row r="2480" customFormat="false" ht="12.75" hidden="false" customHeight="false" outlineLevel="2" collapsed="false">
      <c r="B2480" s="11" t="n">
        <v>2390</v>
      </c>
      <c r="C2480" s="11" t="s">
        <v>101</v>
      </c>
      <c r="D2480" s="11"/>
      <c r="E2480" s="15" t="n">
        <v>2</v>
      </c>
      <c r="F2480" s="16" t="n">
        <v>420</v>
      </c>
      <c r="G2480" s="17" t="n">
        <v>0</v>
      </c>
      <c r="H2480" s="16" t="n">
        <v>840</v>
      </c>
      <c r="I2480" s="15"/>
    </row>
    <row r="2481" customFormat="false" ht="12.75" hidden="false" customHeight="false" outlineLevel="2" collapsed="false">
      <c r="B2481" s="11" t="n">
        <v>2613</v>
      </c>
      <c r="C2481" s="11" t="s">
        <v>40</v>
      </c>
      <c r="D2481" s="11"/>
      <c r="E2481" s="15" t="n">
        <v>10</v>
      </c>
      <c r="F2481" s="16" t="n">
        <v>179</v>
      </c>
      <c r="G2481" s="17" t="n">
        <v>0</v>
      </c>
      <c r="H2481" s="16" t="n">
        <v>1790</v>
      </c>
      <c r="I2481" s="15"/>
    </row>
    <row r="2482" customFormat="false" ht="12.75" hidden="false" customHeight="false" outlineLevel="2" collapsed="false">
      <c r="B2482" s="11" t="n">
        <v>3340</v>
      </c>
      <c r="C2482" s="11" t="s">
        <v>96</v>
      </c>
      <c r="D2482" s="11"/>
      <c r="E2482" s="15" t="n">
        <v>12</v>
      </c>
      <c r="F2482" s="16" t="n">
        <v>395</v>
      </c>
      <c r="G2482" s="17" t="n">
        <v>0</v>
      </c>
      <c r="H2482" s="16" t="n">
        <v>4740</v>
      </c>
      <c r="I2482" s="15"/>
    </row>
    <row r="2483" customFormat="false" ht="12.75" hidden="false" customHeight="false" outlineLevel="2" collapsed="false">
      <c r="B2483" s="11" t="n">
        <v>3386</v>
      </c>
      <c r="C2483" s="11" t="s">
        <v>110</v>
      </c>
      <c r="D2483" s="11"/>
      <c r="E2483" s="15" t="n">
        <v>2</v>
      </c>
      <c r="F2483" s="16" t="n">
        <v>280</v>
      </c>
      <c r="G2483" s="17" t="n">
        <v>0</v>
      </c>
      <c r="H2483" s="16" t="n">
        <v>560</v>
      </c>
      <c r="I2483" s="15"/>
    </row>
    <row r="2484" customFormat="false" ht="12.75" hidden="false" customHeight="false" outlineLevel="2" collapsed="false">
      <c r="B2484" s="11" t="n">
        <v>5313</v>
      </c>
      <c r="C2484" s="11" t="s">
        <v>85</v>
      </c>
      <c r="D2484" s="11"/>
      <c r="E2484" s="15" t="n">
        <v>11</v>
      </c>
      <c r="F2484" s="16" t="n">
        <v>41</v>
      </c>
      <c r="G2484" s="17" t="n">
        <v>0</v>
      </c>
      <c r="H2484" s="16" t="n">
        <v>451</v>
      </c>
      <c r="I2484" s="15"/>
    </row>
    <row r="2485" customFormat="false" ht="12.75" hidden="false" customHeight="false" outlineLevel="2" collapsed="false">
      <c r="B2485" s="11" t="n">
        <v>5324</v>
      </c>
      <c r="C2485" s="11" t="s">
        <v>35</v>
      </c>
      <c r="D2485" s="11"/>
      <c r="E2485" s="15" t="n">
        <v>3</v>
      </c>
      <c r="F2485" s="16" t="n">
        <v>41</v>
      </c>
      <c r="G2485" s="17" t="n">
        <v>0</v>
      </c>
      <c r="H2485" s="16" t="n">
        <v>123</v>
      </c>
      <c r="I2485" s="15"/>
    </row>
    <row r="2486" customFormat="false" ht="12.75" hidden="false" customHeight="false" outlineLevel="2" collapsed="false">
      <c r="B2486" s="11" t="n">
        <v>5349</v>
      </c>
      <c r="C2486" s="11" t="s">
        <v>36</v>
      </c>
      <c r="D2486" s="11"/>
      <c r="E2486" s="15" t="n">
        <v>1</v>
      </c>
      <c r="F2486" s="16" t="n">
        <v>65</v>
      </c>
      <c r="G2486" s="17" t="n">
        <v>0</v>
      </c>
      <c r="H2486" s="16" t="n">
        <v>65</v>
      </c>
      <c r="I2486" s="15"/>
    </row>
    <row r="2487" customFormat="false" ht="12.75" hidden="false" customHeight="false" outlineLevel="2" collapsed="false">
      <c r="B2487" s="11" t="n">
        <v>5356</v>
      </c>
      <c r="C2487" s="11" t="s">
        <v>41</v>
      </c>
      <c r="D2487" s="11"/>
      <c r="E2487" s="15" t="n">
        <v>1</v>
      </c>
      <c r="F2487" s="16" t="n">
        <v>70</v>
      </c>
      <c r="G2487" s="17" t="n">
        <v>0</v>
      </c>
      <c r="H2487" s="16" t="n">
        <v>70</v>
      </c>
      <c r="I2487" s="15"/>
    </row>
    <row r="2488" customFormat="false" ht="12.75" hidden="false" customHeight="false" outlineLevel="2" collapsed="false">
      <c r="B2488" s="11" t="n">
        <v>5386</v>
      </c>
      <c r="C2488" s="11" t="s">
        <v>97</v>
      </c>
      <c r="D2488" s="11"/>
      <c r="E2488" s="15" t="n">
        <v>3</v>
      </c>
      <c r="F2488" s="16" t="n">
        <v>80</v>
      </c>
      <c r="G2488" s="17" t="n">
        <v>0</v>
      </c>
      <c r="H2488" s="16" t="n">
        <v>240</v>
      </c>
      <c r="I2488" s="15"/>
    </row>
    <row r="2489" customFormat="false" ht="12.75" hidden="false" customHeight="false" outlineLevel="2" collapsed="false">
      <c r="B2489" s="11" t="n">
        <v>7619</v>
      </c>
      <c r="C2489" s="11" t="s">
        <v>98</v>
      </c>
      <c r="D2489" s="11"/>
      <c r="E2489" s="15" t="n">
        <v>2</v>
      </c>
      <c r="F2489" s="16" t="n">
        <v>169.95</v>
      </c>
      <c r="G2489" s="17" t="n">
        <v>0</v>
      </c>
      <c r="H2489" s="16" t="n">
        <v>339.9</v>
      </c>
      <c r="I2489" s="15"/>
    </row>
    <row r="2490" customFormat="false" ht="12.75" hidden="false" customHeight="false" outlineLevel="2" collapsed="false">
      <c r="B2490" s="11" t="n">
        <v>7654</v>
      </c>
      <c r="C2490" s="11" t="s">
        <v>42</v>
      </c>
      <c r="D2490" s="11"/>
      <c r="E2490" s="15" t="n">
        <v>3</v>
      </c>
      <c r="F2490" s="16" t="n">
        <v>59.95</v>
      </c>
      <c r="G2490" s="17" t="n">
        <v>0</v>
      </c>
      <c r="H2490" s="16" t="n">
        <v>179.85</v>
      </c>
      <c r="I2490" s="15"/>
    </row>
    <row r="2491" customFormat="false" ht="12.75" hidden="false" customHeight="false" outlineLevel="2" collapsed="false">
      <c r="B2491" s="11" t="n">
        <v>9316</v>
      </c>
      <c r="C2491" s="11" t="s">
        <v>48</v>
      </c>
      <c r="D2491" s="11"/>
      <c r="E2491" s="15" t="n">
        <v>25</v>
      </c>
      <c r="F2491" s="16" t="n">
        <v>325</v>
      </c>
      <c r="G2491" s="17" t="n">
        <v>0</v>
      </c>
      <c r="H2491" s="16" t="n">
        <v>8125</v>
      </c>
      <c r="I2491" s="15"/>
    </row>
    <row r="2492" customFormat="false" ht="12.75" hidden="false" customHeight="false" outlineLevel="2" collapsed="false">
      <c r="B2492" s="11" t="n">
        <v>11221</v>
      </c>
      <c r="C2492" s="11" t="s">
        <v>29</v>
      </c>
      <c r="D2492" s="11"/>
      <c r="E2492" s="15" t="n">
        <v>1</v>
      </c>
      <c r="F2492" s="16" t="n">
        <v>2369</v>
      </c>
      <c r="G2492" s="17" t="n">
        <v>0</v>
      </c>
      <c r="H2492" s="16" t="n">
        <v>2369</v>
      </c>
      <c r="I2492" s="15"/>
    </row>
    <row r="2493" customFormat="false" ht="12.75" hidden="false" customHeight="false" outlineLevel="2" collapsed="false">
      <c r="B2493" s="11" t="n">
        <v>11518</v>
      </c>
      <c r="C2493" s="11" t="s">
        <v>30</v>
      </c>
      <c r="D2493" s="11"/>
      <c r="E2493" s="15" t="n">
        <v>1</v>
      </c>
      <c r="F2493" s="16" t="n">
        <v>1999</v>
      </c>
      <c r="G2493" s="17" t="n">
        <v>0</v>
      </c>
      <c r="H2493" s="16" t="n">
        <v>1999</v>
      </c>
      <c r="I2493" s="15"/>
    </row>
    <row r="2494" customFormat="false" ht="12.75" hidden="false" customHeight="false" outlineLevel="2" collapsed="false">
      <c r="B2494" s="11" t="n">
        <v>11635</v>
      </c>
      <c r="C2494" s="11" t="s">
        <v>49</v>
      </c>
      <c r="D2494" s="11"/>
      <c r="E2494" s="15" t="n">
        <v>1</v>
      </c>
      <c r="F2494" s="16" t="n">
        <v>119.95</v>
      </c>
      <c r="G2494" s="17" t="n">
        <v>0</v>
      </c>
      <c r="H2494" s="16" t="n">
        <v>119.95</v>
      </c>
      <c r="I2494" s="15"/>
    </row>
    <row r="2495" customFormat="false" ht="12.75" hidden="false" customHeight="false" outlineLevel="2" collapsed="false">
      <c r="E2495" s="15"/>
      <c r="F2495" s="15"/>
      <c r="G2495" s="15"/>
      <c r="H2495" s="16"/>
      <c r="I2495" s="15"/>
    </row>
    <row r="2496" customFormat="false" ht="12.75" hidden="false" customHeight="false" outlineLevel="2" collapsed="false">
      <c r="E2496" s="15"/>
      <c r="F2496" s="15"/>
      <c r="G2496" s="15" t="s">
        <v>25</v>
      </c>
      <c r="H2496" s="16" t="n">
        <f aca="false">SUM(H2474:H2495)</f>
        <v>39797.7</v>
      </c>
      <c r="I2496" s="15"/>
    </row>
    <row r="2497" customFormat="false" ht="12.75" hidden="false" customHeight="false" outlineLevel="2" collapsed="false">
      <c r="E2497" s="15"/>
      <c r="F2497" s="15"/>
      <c r="G2497" s="15" t="s">
        <v>26</v>
      </c>
      <c r="H2497" s="16" t="n">
        <v>0</v>
      </c>
      <c r="I2497" s="15"/>
    </row>
    <row r="2498" customFormat="false" ht="12.75" hidden="false" customHeight="false" outlineLevel="2" collapsed="false">
      <c r="E2498" s="15"/>
      <c r="F2498" s="15"/>
      <c r="G2498" s="18" t="s">
        <v>27</v>
      </c>
      <c r="H2498" s="19" t="n">
        <f aca="false">SUM(H2496:H2497)</f>
        <v>39797.7</v>
      </c>
      <c r="I2498" s="15"/>
    </row>
    <row r="2499" customFormat="false" ht="12.75" hidden="false" customHeight="false" outlineLevel="2" collapsed="false"/>
    <row r="2502" customFormat="false" ht="20.25" hidden="false" customHeight="false" outlineLevel="0" collapsed="false">
      <c r="C2502" s="1" t="s">
        <v>0</v>
      </c>
      <c r="D2502" s="2"/>
    </row>
    <row r="2503" customFormat="false" ht="12.75" hidden="false" customHeight="false" outlineLevel="0" collapsed="false">
      <c r="C2503" s="3" t="s">
        <v>225</v>
      </c>
    </row>
    <row r="2507" customFormat="false" ht="16.5" hidden="false" customHeight="true" outlineLevel="0" collapsed="false"/>
    <row r="2508" customFormat="false" ht="12.75" hidden="false" customHeight="false" outlineLevel="0" collapsed="false">
      <c r="A2508" s="4" t="s">
        <v>2</v>
      </c>
    </row>
    <row r="2509" customFormat="false" ht="12.75" hidden="false" customHeight="false" outlineLevel="0" collapsed="false">
      <c r="B2509" s="5"/>
    </row>
    <row r="2510" s="6" customFormat="true" ht="15.75" hidden="false" customHeight="false" outlineLevel="0" collapsed="false">
      <c r="A2510" s="6" t="s">
        <v>3</v>
      </c>
    </row>
    <row r="2511" customFormat="false" ht="12.75" hidden="false" customHeight="false" outlineLevel="0" collapsed="false">
      <c r="B2511" s="7" t="s">
        <v>226</v>
      </c>
    </row>
    <row r="2512" customFormat="false" ht="12.75" hidden="false" customHeight="false" outlineLevel="1" collapsed="false">
      <c r="B2512" s="0" t="s">
        <v>227</v>
      </c>
    </row>
    <row r="2513" customFormat="false" ht="12.75" hidden="false" customHeight="false" outlineLevel="1" collapsed="false">
      <c r="B2513" s="0" t="s">
        <v>228</v>
      </c>
    </row>
    <row r="2514" customFormat="false" ht="12.75" hidden="false" customHeight="false" outlineLevel="1" collapsed="false">
      <c r="B2514" s="8" t="s">
        <v>7</v>
      </c>
    </row>
    <row r="2515" customFormat="false" ht="12.75" hidden="false" customHeight="false" outlineLevel="1" collapsed="false"/>
    <row r="2516" s="6" customFormat="true" ht="15.75" hidden="false" customHeight="false" outlineLevel="1" collapsed="false">
      <c r="A2516" s="9" t="s">
        <v>8</v>
      </c>
      <c r="B2516" s="9"/>
      <c r="C2516" s="9" t="s">
        <v>9</v>
      </c>
      <c r="D2516" s="9" t="s">
        <v>10</v>
      </c>
      <c r="E2516" s="9" t="s">
        <v>11</v>
      </c>
      <c r="F2516" s="9" t="s">
        <v>12</v>
      </c>
      <c r="G2516" s="9" t="s">
        <v>13</v>
      </c>
      <c r="H2516" s="9"/>
    </row>
    <row r="2517" customFormat="false" ht="12.75" hidden="false" customHeight="false" outlineLevel="1" collapsed="false">
      <c r="A2517" s="10" t="n">
        <v>1175</v>
      </c>
      <c r="B2517" s="10"/>
      <c r="C2517" s="11" t="n">
        <v>3051</v>
      </c>
      <c r="D2517" s="11" t="s">
        <v>63</v>
      </c>
      <c r="E2517" s="12" t="n">
        <v>34537</v>
      </c>
      <c r="F2517" s="12" t="n">
        <v>34537</v>
      </c>
      <c r="G2517" s="11" t="s">
        <v>15</v>
      </c>
    </row>
    <row r="2518" customFormat="false" ht="8.25" hidden="false" customHeight="true" outlineLevel="2" collapsed="false"/>
    <row r="2519" s="13" customFormat="true" ht="12.75" hidden="false" customHeight="false" outlineLevel="2" collapsed="false">
      <c r="A2519" s="3"/>
      <c r="B2519" s="13" t="s">
        <v>16</v>
      </c>
      <c r="C2519" s="13" t="s">
        <v>17</v>
      </c>
      <c r="E2519" s="14" t="s">
        <v>18</v>
      </c>
      <c r="F2519" s="14" t="s">
        <v>19</v>
      </c>
      <c r="G2519" s="14" t="s">
        <v>20</v>
      </c>
      <c r="H2519" s="14" t="s">
        <v>21</v>
      </c>
      <c r="I2519" s="14"/>
    </row>
    <row r="2520" customFormat="false" ht="12.75" hidden="false" customHeight="false" outlineLevel="2" collapsed="false">
      <c r="B2520" s="11" t="n">
        <v>1320</v>
      </c>
      <c r="C2520" s="11" t="s">
        <v>31</v>
      </c>
      <c r="D2520" s="11"/>
      <c r="E2520" s="15" t="n">
        <v>9</v>
      </c>
      <c r="F2520" s="16" t="n">
        <v>171</v>
      </c>
      <c r="G2520" s="17" t="n">
        <v>0</v>
      </c>
      <c r="H2520" s="16" t="n">
        <v>1539</v>
      </c>
      <c r="I2520" s="15"/>
    </row>
    <row r="2521" customFormat="false" ht="12.75" hidden="false" customHeight="false" outlineLevel="2" collapsed="false">
      <c r="B2521" s="11" t="n">
        <v>7619</v>
      </c>
      <c r="C2521" s="11" t="s">
        <v>98</v>
      </c>
      <c r="D2521" s="11"/>
      <c r="E2521" s="15" t="n">
        <v>1</v>
      </c>
      <c r="F2521" s="16" t="n">
        <v>169.95</v>
      </c>
      <c r="G2521" s="17" t="n">
        <v>0</v>
      </c>
      <c r="H2521" s="16" t="n">
        <v>169.95</v>
      </c>
      <c r="I2521" s="15"/>
    </row>
    <row r="2522" customFormat="false" ht="12.75" hidden="false" customHeight="false" outlineLevel="2" collapsed="false">
      <c r="B2522" s="11" t="n">
        <v>7654</v>
      </c>
      <c r="C2522" s="11" t="s">
        <v>42</v>
      </c>
      <c r="D2522" s="11"/>
      <c r="E2522" s="15" t="n">
        <v>15</v>
      </c>
      <c r="F2522" s="16" t="n">
        <v>59.95</v>
      </c>
      <c r="G2522" s="17" t="n">
        <v>0</v>
      </c>
      <c r="H2522" s="16" t="n">
        <v>899.25</v>
      </c>
      <c r="I2522" s="15"/>
    </row>
    <row r="2523" customFormat="false" ht="12.75" hidden="false" customHeight="false" outlineLevel="2" collapsed="false">
      <c r="B2523" s="11" t="n">
        <v>9316</v>
      </c>
      <c r="C2523" s="11" t="s">
        <v>48</v>
      </c>
      <c r="D2523" s="11"/>
      <c r="E2523" s="15" t="n">
        <v>2</v>
      </c>
      <c r="F2523" s="16" t="n">
        <v>325</v>
      </c>
      <c r="G2523" s="17" t="n">
        <v>0</v>
      </c>
      <c r="H2523" s="16" t="n">
        <v>650</v>
      </c>
      <c r="I2523" s="15"/>
    </row>
    <row r="2524" customFormat="false" ht="12.75" hidden="false" customHeight="false" outlineLevel="2" collapsed="false">
      <c r="B2524" s="11" t="n">
        <v>11221</v>
      </c>
      <c r="C2524" s="11" t="s">
        <v>29</v>
      </c>
      <c r="D2524" s="11"/>
      <c r="E2524" s="15" t="n">
        <v>4</v>
      </c>
      <c r="F2524" s="16" t="n">
        <v>2369</v>
      </c>
      <c r="G2524" s="17" t="n">
        <v>0</v>
      </c>
      <c r="H2524" s="16" t="n">
        <v>9476</v>
      </c>
      <c r="I2524" s="15"/>
    </row>
    <row r="2525" customFormat="false" ht="12.75" hidden="false" customHeight="false" outlineLevel="2" collapsed="false">
      <c r="B2525" s="11" t="n">
        <v>11652</v>
      </c>
      <c r="C2525" s="11" t="s">
        <v>70</v>
      </c>
      <c r="D2525" s="11"/>
      <c r="E2525" s="15" t="n">
        <v>3</v>
      </c>
      <c r="F2525" s="16" t="n">
        <v>359.95</v>
      </c>
      <c r="G2525" s="17" t="n">
        <v>0</v>
      </c>
      <c r="H2525" s="16" t="n">
        <v>1079.85</v>
      </c>
      <c r="I2525" s="15"/>
    </row>
    <row r="2526" customFormat="false" ht="12.75" hidden="false" customHeight="false" outlineLevel="2" collapsed="false">
      <c r="E2526" s="15"/>
      <c r="F2526" s="15"/>
      <c r="G2526" s="15"/>
      <c r="H2526" s="16"/>
      <c r="I2526" s="15"/>
    </row>
    <row r="2527" customFormat="false" ht="12.75" hidden="false" customHeight="false" outlineLevel="2" collapsed="false">
      <c r="E2527" s="15"/>
      <c r="F2527" s="15"/>
      <c r="G2527" s="15" t="s">
        <v>25</v>
      </c>
      <c r="H2527" s="16" t="n">
        <f aca="false">SUM(H2520:H2526)</f>
        <v>13814.05</v>
      </c>
      <c r="I2527" s="15"/>
    </row>
    <row r="2528" customFormat="false" ht="12.75" hidden="false" customHeight="false" outlineLevel="2" collapsed="false">
      <c r="E2528" s="15"/>
      <c r="F2528" s="15"/>
      <c r="G2528" s="15" t="s">
        <v>26</v>
      </c>
      <c r="H2528" s="16" t="n">
        <v>0</v>
      </c>
      <c r="I2528" s="15"/>
    </row>
    <row r="2529" customFormat="false" ht="12.75" hidden="false" customHeight="false" outlineLevel="2" collapsed="false">
      <c r="E2529" s="15"/>
      <c r="F2529" s="15"/>
      <c r="G2529" s="18" t="s">
        <v>27</v>
      </c>
      <c r="H2529" s="19" t="n">
        <f aca="false">SUM(H2527:H2528)</f>
        <v>13814.05</v>
      </c>
      <c r="I2529" s="15"/>
    </row>
    <row r="2530" customFormat="false" ht="12.75" hidden="false" customHeight="false" outlineLevel="2" collapsed="false"/>
    <row r="2533" customFormat="false" ht="20.25" hidden="false" customHeight="false" outlineLevel="0" collapsed="false">
      <c r="C2533" s="1" t="s">
        <v>0</v>
      </c>
      <c r="D2533" s="2"/>
    </row>
    <row r="2534" customFormat="false" ht="12.75" hidden="false" customHeight="false" outlineLevel="0" collapsed="false">
      <c r="C2534" s="3" t="s">
        <v>225</v>
      </c>
    </row>
    <row r="2538" customFormat="false" ht="16.5" hidden="false" customHeight="true" outlineLevel="0" collapsed="false"/>
    <row r="2539" customFormat="false" ht="12.75" hidden="false" customHeight="false" outlineLevel="0" collapsed="false">
      <c r="A2539" s="4" t="s">
        <v>2</v>
      </c>
    </row>
    <row r="2540" customFormat="false" ht="12.75" hidden="false" customHeight="false" outlineLevel="0" collapsed="false">
      <c r="B2540" s="5"/>
    </row>
    <row r="2541" s="6" customFormat="true" ht="15.75" hidden="false" customHeight="false" outlineLevel="0" collapsed="false">
      <c r="A2541" s="6" t="s">
        <v>3</v>
      </c>
    </row>
    <row r="2542" customFormat="false" ht="12.75" hidden="false" customHeight="false" outlineLevel="0" collapsed="false">
      <c r="B2542" s="7" t="s">
        <v>229</v>
      </c>
    </row>
    <row r="2543" customFormat="false" ht="12.75" hidden="false" customHeight="false" outlineLevel="1" collapsed="false">
      <c r="B2543" s="0" t="s">
        <v>230</v>
      </c>
    </row>
    <row r="2544" customFormat="false" ht="12.75" hidden="false" customHeight="false" outlineLevel="1" collapsed="false">
      <c r="B2544" s="0" t="s">
        <v>231</v>
      </c>
    </row>
    <row r="2545" customFormat="false" ht="12.75" hidden="false" customHeight="false" outlineLevel="1" collapsed="false">
      <c r="B2545" s="8" t="s">
        <v>7</v>
      </c>
    </row>
    <row r="2546" customFormat="false" ht="12.75" hidden="false" customHeight="false" outlineLevel="1" collapsed="false"/>
    <row r="2547" s="6" customFormat="true" ht="15.75" hidden="false" customHeight="false" outlineLevel="1" collapsed="false">
      <c r="A2547" s="9" t="s">
        <v>8</v>
      </c>
      <c r="B2547" s="9"/>
      <c r="C2547" s="9" t="s">
        <v>9</v>
      </c>
      <c r="D2547" s="9" t="s">
        <v>10</v>
      </c>
      <c r="E2547" s="9" t="s">
        <v>11</v>
      </c>
      <c r="F2547" s="9" t="s">
        <v>12</v>
      </c>
      <c r="G2547" s="9" t="s">
        <v>13</v>
      </c>
      <c r="H2547" s="9"/>
    </row>
    <row r="2548" customFormat="false" ht="12.75" hidden="false" customHeight="false" outlineLevel="1" collapsed="false">
      <c r="A2548" s="10" t="n">
        <v>1050</v>
      </c>
      <c r="B2548" s="10"/>
      <c r="C2548" s="11" t="n">
        <v>3052</v>
      </c>
      <c r="D2548" s="11" t="s">
        <v>56</v>
      </c>
      <c r="E2548" s="12" t="n">
        <v>32501</v>
      </c>
      <c r="F2548" s="12" t="n">
        <v>32502</v>
      </c>
      <c r="G2548" s="11" t="s">
        <v>15</v>
      </c>
    </row>
    <row r="2549" customFormat="false" ht="8.25" hidden="false" customHeight="true" outlineLevel="2" collapsed="false"/>
    <row r="2550" s="13" customFormat="true" ht="12.75" hidden="false" customHeight="false" outlineLevel="2" collapsed="false">
      <c r="A2550" s="3"/>
      <c r="B2550" s="13" t="s">
        <v>16</v>
      </c>
      <c r="C2550" s="13" t="s">
        <v>17</v>
      </c>
      <c r="E2550" s="14" t="s">
        <v>18</v>
      </c>
      <c r="F2550" s="14" t="s">
        <v>19</v>
      </c>
      <c r="G2550" s="14" t="s">
        <v>20</v>
      </c>
      <c r="H2550" s="14" t="s">
        <v>21</v>
      </c>
      <c r="I2550" s="14"/>
    </row>
    <row r="2551" customFormat="false" ht="12.75" hidden="false" customHeight="false" outlineLevel="2" collapsed="false">
      <c r="B2551" s="11" t="n">
        <v>3340</v>
      </c>
      <c r="C2551" s="11" t="s">
        <v>96</v>
      </c>
      <c r="D2551" s="11"/>
      <c r="E2551" s="15" t="n">
        <v>1</v>
      </c>
      <c r="F2551" s="16" t="n">
        <v>395</v>
      </c>
      <c r="G2551" s="17" t="n">
        <v>0</v>
      </c>
      <c r="H2551" s="16" t="n">
        <v>395</v>
      </c>
      <c r="I2551" s="15"/>
    </row>
    <row r="2552" customFormat="false" ht="12.75" hidden="false" customHeight="false" outlineLevel="2" collapsed="false">
      <c r="B2552" s="11" t="n">
        <v>5318</v>
      </c>
      <c r="C2552" s="11" t="s">
        <v>102</v>
      </c>
      <c r="D2552" s="11"/>
      <c r="E2552" s="15" t="n">
        <v>35</v>
      </c>
      <c r="F2552" s="16" t="n">
        <v>56.95</v>
      </c>
      <c r="G2552" s="17" t="n">
        <v>0</v>
      </c>
      <c r="H2552" s="16" t="n">
        <v>1993.25</v>
      </c>
      <c r="I2552" s="15"/>
    </row>
    <row r="2553" customFormat="false" ht="12.75" hidden="false" customHeight="false" outlineLevel="2" collapsed="false">
      <c r="B2553" s="11" t="n">
        <v>5378</v>
      </c>
      <c r="C2553" s="11" t="s">
        <v>51</v>
      </c>
      <c r="D2553" s="11"/>
      <c r="E2553" s="15" t="n">
        <v>42</v>
      </c>
      <c r="F2553" s="16" t="n">
        <v>70</v>
      </c>
      <c r="G2553" s="17" t="n">
        <v>0</v>
      </c>
      <c r="H2553" s="16" t="n">
        <v>2940</v>
      </c>
      <c r="I2553" s="15"/>
    </row>
    <row r="2554" customFormat="false" ht="12.75" hidden="false" customHeight="false" outlineLevel="2" collapsed="false">
      <c r="B2554" s="11" t="n">
        <v>11635</v>
      </c>
      <c r="C2554" s="11" t="s">
        <v>49</v>
      </c>
      <c r="D2554" s="11"/>
      <c r="E2554" s="15" t="n">
        <v>8</v>
      </c>
      <c r="F2554" s="16" t="n">
        <v>119.95</v>
      </c>
      <c r="G2554" s="17" t="n">
        <v>0</v>
      </c>
      <c r="H2554" s="16" t="n">
        <v>959.6</v>
      </c>
      <c r="I2554" s="15"/>
    </row>
    <row r="2555" customFormat="false" ht="12.75" hidden="false" customHeight="false" outlineLevel="2" collapsed="false">
      <c r="E2555" s="15"/>
      <c r="F2555" s="15"/>
      <c r="G2555" s="15"/>
      <c r="H2555" s="16"/>
      <c r="I2555" s="15"/>
    </row>
    <row r="2556" customFormat="false" ht="12.75" hidden="false" customHeight="false" outlineLevel="2" collapsed="false">
      <c r="E2556" s="15"/>
      <c r="F2556" s="15"/>
      <c r="G2556" s="15" t="s">
        <v>25</v>
      </c>
      <c r="H2556" s="16" t="n">
        <f aca="false">SUM(H2551:H2555)</f>
        <v>6287.85</v>
      </c>
      <c r="I2556" s="15"/>
    </row>
    <row r="2557" customFormat="false" ht="12.75" hidden="false" customHeight="false" outlineLevel="2" collapsed="false">
      <c r="E2557" s="15"/>
      <c r="F2557" s="15"/>
      <c r="G2557" s="15" t="s">
        <v>26</v>
      </c>
      <c r="H2557" s="16" t="n">
        <v>0</v>
      </c>
      <c r="I2557" s="15"/>
    </row>
    <row r="2558" customFormat="false" ht="12.75" hidden="false" customHeight="false" outlineLevel="2" collapsed="false">
      <c r="E2558" s="15"/>
      <c r="F2558" s="15"/>
      <c r="G2558" s="18" t="s">
        <v>27</v>
      </c>
      <c r="H2558" s="19" t="n">
        <f aca="false">SUM(H2556:H2557)</f>
        <v>6287.85</v>
      </c>
      <c r="I2558" s="15"/>
    </row>
    <row r="2559" customFormat="false" ht="12.75" hidden="false" customHeight="false" outlineLevel="2" collapsed="false"/>
    <row r="2560" s="6" customFormat="true" ht="15.75" hidden="false" customHeight="false" outlineLevel="1" collapsed="false">
      <c r="A2560" s="9" t="s">
        <v>8</v>
      </c>
      <c r="B2560" s="9"/>
      <c r="C2560" s="9" t="s">
        <v>9</v>
      </c>
      <c r="D2560" s="9" t="s">
        <v>10</v>
      </c>
      <c r="E2560" s="9" t="s">
        <v>11</v>
      </c>
      <c r="F2560" s="9" t="s">
        <v>12</v>
      </c>
      <c r="G2560" s="9" t="s">
        <v>13</v>
      </c>
      <c r="H2560" s="9"/>
    </row>
    <row r="2561" customFormat="false" ht="12.75" hidden="false" customHeight="false" outlineLevel="1" collapsed="false">
      <c r="A2561" s="10" t="n">
        <v>1150</v>
      </c>
      <c r="B2561" s="10"/>
      <c r="C2561" s="11" t="n">
        <v>3052</v>
      </c>
      <c r="D2561" s="11" t="s">
        <v>126</v>
      </c>
      <c r="E2561" s="12" t="n">
        <v>34418</v>
      </c>
      <c r="F2561" s="12" t="n">
        <v>34418</v>
      </c>
      <c r="G2561" s="11" t="s">
        <v>15</v>
      </c>
    </row>
    <row r="2562" customFormat="false" ht="8.25" hidden="false" customHeight="true" outlineLevel="2" collapsed="false"/>
    <row r="2563" s="13" customFormat="true" ht="12.75" hidden="false" customHeight="false" outlineLevel="2" collapsed="false">
      <c r="A2563" s="3"/>
      <c r="B2563" s="13" t="s">
        <v>16</v>
      </c>
      <c r="C2563" s="13" t="s">
        <v>17</v>
      </c>
      <c r="E2563" s="14" t="s">
        <v>18</v>
      </c>
      <c r="F2563" s="14" t="s">
        <v>19</v>
      </c>
      <c r="G2563" s="14" t="s">
        <v>20</v>
      </c>
      <c r="H2563" s="14" t="s">
        <v>21</v>
      </c>
      <c r="I2563" s="14"/>
    </row>
    <row r="2564" customFormat="false" ht="12.75" hidden="false" customHeight="false" outlineLevel="2" collapsed="false">
      <c r="B2564" s="11" t="n">
        <v>1313</v>
      </c>
      <c r="C2564" s="11" t="s">
        <v>22</v>
      </c>
      <c r="D2564" s="11"/>
      <c r="E2564" s="15" t="n">
        <v>4</v>
      </c>
      <c r="F2564" s="16" t="n">
        <v>250</v>
      </c>
      <c r="G2564" s="17" t="n">
        <v>0</v>
      </c>
      <c r="H2564" s="16" t="n">
        <v>1000</v>
      </c>
      <c r="I2564" s="15"/>
    </row>
    <row r="2565" customFormat="false" ht="12.75" hidden="false" customHeight="false" outlineLevel="2" collapsed="false">
      <c r="B2565" s="11" t="n">
        <v>1320</v>
      </c>
      <c r="C2565" s="11" t="s">
        <v>31</v>
      </c>
      <c r="D2565" s="11"/>
      <c r="E2565" s="15" t="n">
        <v>3</v>
      </c>
      <c r="F2565" s="16" t="n">
        <v>171</v>
      </c>
      <c r="G2565" s="17" t="n">
        <v>0</v>
      </c>
      <c r="H2565" s="16" t="n">
        <v>513</v>
      </c>
      <c r="I2565" s="15"/>
    </row>
    <row r="2566" customFormat="false" ht="12.75" hidden="false" customHeight="false" outlineLevel="2" collapsed="false">
      <c r="B2566" s="11" t="n">
        <v>1330</v>
      </c>
      <c r="C2566" s="11" t="s">
        <v>24</v>
      </c>
      <c r="D2566" s="11"/>
      <c r="E2566" s="15" t="n">
        <v>3</v>
      </c>
      <c r="F2566" s="16" t="n">
        <v>260</v>
      </c>
      <c r="G2566" s="17" t="n">
        <v>0</v>
      </c>
      <c r="H2566" s="16" t="n">
        <v>780</v>
      </c>
      <c r="I2566" s="15"/>
    </row>
    <row r="2567" customFormat="false" ht="12.75" hidden="false" customHeight="false" outlineLevel="2" collapsed="false">
      <c r="B2567" s="11" t="n">
        <v>3326</v>
      </c>
      <c r="C2567" s="11" t="s">
        <v>72</v>
      </c>
      <c r="D2567" s="11"/>
      <c r="E2567" s="15" t="n">
        <v>3</v>
      </c>
      <c r="F2567" s="16" t="n">
        <v>280</v>
      </c>
      <c r="G2567" s="17" t="n">
        <v>0</v>
      </c>
      <c r="H2567" s="16" t="n">
        <v>840</v>
      </c>
      <c r="I2567" s="15"/>
    </row>
    <row r="2568" customFormat="false" ht="12.75" hidden="false" customHeight="false" outlineLevel="2" collapsed="false">
      <c r="B2568" s="11" t="n">
        <v>3340</v>
      </c>
      <c r="C2568" s="11" t="s">
        <v>96</v>
      </c>
      <c r="D2568" s="11"/>
      <c r="E2568" s="15" t="n">
        <v>10</v>
      </c>
      <c r="F2568" s="16" t="n">
        <v>395</v>
      </c>
      <c r="G2568" s="17" t="n">
        <v>0</v>
      </c>
      <c r="H2568" s="16" t="n">
        <v>3950</v>
      </c>
      <c r="I2568" s="15"/>
    </row>
    <row r="2569" customFormat="false" ht="12.75" hidden="false" customHeight="false" outlineLevel="2" collapsed="false">
      <c r="B2569" s="11" t="n">
        <v>5378</v>
      </c>
      <c r="C2569" s="11" t="s">
        <v>51</v>
      </c>
      <c r="D2569" s="11"/>
      <c r="E2569" s="15" t="n">
        <v>1</v>
      </c>
      <c r="F2569" s="16" t="n">
        <v>70</v>
      </c>
      <c r="G2569" s="17" t="n">
        <v>0</v>
      </c>
      <c r="H2569" s="16" t="n">
        <v>70</v>
      </c>
      <c r="I2569" s="15"/>
    </row>
    <row r="2570" customFormat="false" ht="12.75" hidden="false" customHeight="false" outlineLevel="2" collapsed="false">
      <c r="B2570" s="11" t="n">
        <v>7619</v>
      </c>
      <c r="C2570" s="11" t="s">
        <v>98</v>
      </c>
      <c r="D2570" s="11"/>
      <c r="E2570" s="15" t="n">
        <v>2</v>
      </c>
      <c r="F2570" s="16" t="n">
        <v>169.95</v>
      </c>
      <c r="G2570" s="17" t="n">
        <v>0</v>
      </c>
      <c r="H2570" s="16" t="n">
        <v>339.9</v>
      </c>
      <c r="I2570" s="15"/>
    </row>
    <row r="2571" customFormat="false" ht="12.75" hidden="false" customHeight="false" outlineLevel="2" collapsed="false">
      <c r="B2571" s="11" t="n">
        <v>9312</v>
      </c>
      <c r="C2571" s="11" t="s">
        <v>62</v>
      </c>
      <c r="D2571" s="11"/>
      <c r="E2571" s="15" t="n">
        <v>1</v>
      </c>
      <c r="F2571" s="16" t="n">
        <v>179</v>
      </c>
      <c r="G2571" s="17" t="n">
        <v>0</v>
      </c>
      <c r="H2571" s="16" t="n">
        <v>179</v>
      </c>
      <c r="I2571" s="15"/>
    </row>
    <row r="2572" customFormat="false" ht="12.75" hidden="false" customHeight="false" outlineLevel="2" collapsed="false">
      <c r="E2572" s="15"/>
      <c r="F2572" s="15"/>
      <c r="G2572" s="15"/>
      <c r="H2572" s="16"/>
      <c r="I2572" s="15"/>
    </row>
    <row r="2573" customFormat="false" ht="12.75" hidden="false" customHeight="false" outlineLevel="2" collapsed="false">
      <c r="E2573" s="15"/>
      <c r="F2573" s="15"/>
      <c r="G2573" s="15" t="s">
        <v>25</v>
      </c>
      <c r="H2573" s="16" t="n">
        <f aca="false">SUM(H2564:H2572)</f>
        <v>7671.9</v>
      </c>
      <c r="I2573" s="15"/>
    </row>
    <row r="2574" customFormat="false" ht="12.75" hidden="false" customHeight="false" outlineLevel="2" collapsed="false">
      <c r="E2574" s="15"/>
      <c r="F2574" s="15"/>
      <c r="G2574" s="15" t="s">
        <v>26</v>
      </c>
      <c r="H2574" s="16" t="n">
        <v>0</v>
      </c>
      <c r="I2574" s="15"/>
    </row>
    <row r="2575" customFormat="false" ht="12.75" hidden="false" customHeight="false" outlineLevel="2" collapsed="false">
      <c r="E2575" s="15"/>
      <c r="F2575" s="15"/>
      <c r="G2575" s="18" t="s">
        <v>27</v>
      </c>
      <c r="H2575" s="19" t="n">
        <f aca="false">SUM(H2573:H2574)</f>
        <v>7671.9</v>
      </c>
      <c r="I2575" s="15"/>
    </row>
    <row r="2576" customFormat="false" ht="12.75" hidden="false" customHeight="false" outlineLevel="2" collapsed="false"/>
    <row r="2577" s="6" customFormat="true" ht="15.75" hidden="false" customHeight="false" outlineLevel="1" collapsed="false">
      <c r="A2577" s="9" t="s">
        <v>8</v>
      </c>
      <c r="B2577" s="9"/>
      <c r="C2577" s="9" t="s">
        <v>9</v>
      </c>
      <c r="D2577" s="9" t="s">
        <v>10</v>
      </c>
      <c r="E2577" s="9" t="s">
        <v>11</v>
      </c>
      <c r="F2577" s="9" t="s">
        <v>12</v>
      </c>
      <c r="G2577" s="9" t="s">
        <v>13</v>
      </c>
      <c r="H2577" s="9"/>
    </row>
    <row r="2578" customFormat="false" ht="12.75" hidden="false" customHeight="false" outlineLevel="1" collapsed="false">
      <c r="A2578" s="10" t="n">
        <v>1250</v>
      </c>
      <c r="B2578" s="10"/>
      <c r="C2578" s="11" t="n">
        <v>3052</v>
      </c>
      <c r="D2578" s="11" t="s">
        <v>147</v>
      </c>
      <c r="E2578" s="12" t="n">
        <v>34662</v>
      </c>
      <c r="F2578" s="12" t="n">
        <v>34662</v>
      </c>
      <c r="G2578" s="11" t="s">
        <v>15</v>
      </c>
    </row>
    <row r="2579" customFormat="false" ht="8.25" hidden="false" customHeight="true" outlineLevel="2" collapsed="false"/>
    <row r="2580" s="13" customFormat="true" ht="12.75" hidden="false" customHeight="false" outlineLevel="2" collapsed="false">
      <c r="A2580" s="3"/>
      <c r="B2580" s="13" t="s">
        <v>16</v>
      </c>
      <c r="C2580" s="13" t="s">
        <v>17</v>
      </c>
      <c r="E2580" s="14" t="s">
        <v>18</v>
      </c>
      <c r="F2580" s="14" t="s">
        <v>19</v>
      </c>
      <c r="G2580" s="14" t="s">
        <v>20</v>
      </c>
      <c r="H2580" s="14" t="s">
        <v>21</v>
      </c>
      <c r="I2580" s="14"/>
    </row>
    <row r="2581" customFormat="false" ht="12.75" hidden="false" customHeight="false" outlineLevel="2" collapsed="false">
      <c r="B2581" s="11" t="n">
        <v>900</v>
      </c>
      <c r="C2581" s="11" t="s">
        <v>69</v>
      </c>
      <c r="D2581" s="11"/>
      <c r="E2581" s="15" t="n">
        <v>2</v>
      </c>
      <c r="F2581" s="16" t="n">
        <v>3999.95</v>
      </c>
      <c r="G2581" s="17" t="n">
        <v>0</v>
      </c>
      <c r="H2581" s="16" t="n">
        <v>7999.9</v>
      </c>
      <c r="I2581" s="15"/>
    </row>
    <row r="2582" customFormat="false" ht="12.75" hidden="false" customHeight="false" outlineLevel="2" collapsed="false">
      <c r="B2582" s="11" t="n">
        <v>912</v>
      </c>
      <c r="C2582" s="11" t="s">
        <v>38</v>
      </c>
      <c r="D2582" s="11"/>
      <c r="E2582" s="15" t="n">
        <v>3</v>
      </c>
      <c r="F2582" s="16" t="n">
        <v>1680</v>
      </c>
      <c r="G2582" s="17" t="n">
        <v>0</v>
      </c>
      <c r="H2582" s="16" t="n">
        <v>5040</v>
      </c>
      <c r="I2582" s="15"/>
    </row>
    <row r="2583" customFormat="false" ht="12.75" hidden="false" customHeight="false" outlineLevel="2" collapsed="false">
      <c r="B2583" s="11" t="n">
        <v>1314</v>
      </c>
      <c r="C2583" s="11" t="s">
        <v>31</v>
      </c>
      <c r="D2583" s="11"/>
      <c r="E2583" s="15" t="n">
        <v>4</v>
      </c>
      <c r="F2583" s="16" t="n">
        <v>365</v>
      </c>
      <c r="G2583" s="17" t="n">
        <v>0</v>
      </c>
      <c r="H2583" s="16" t="n">
        <v>1460</v>
      </c>
      <c r="I2583" s="15"/>
    </row>
    <row r="2584" customFormat="false" ht="12.75" hidden="false" customHeight="false" outlineLevel="2" collapsed="false">
      <c r="B2584" s="11" t="n">
        <v>1316</v>
      </c>
      <c r="C2584" s="11" t="s">
        <v>22</v>
      </c>
      <c r="D2584" s="11"/>
      <c r="E2584" s="15" t="n">
        <v>4</v>
      </c>
      <c r="F2584" s="16" t="n">
        <v>341</v>
      </c>
      <c r="G2584" s="17" t="n">
        <v>0</v>
      </c>
      <c r="H2584" s="16" t="n">
        <v>1364</v>
      </c>
      <c r="I2584" s="15"/>
    </row>
    <row r="2585" customFormat="false" ht="12.75" hidden="false" customHeight="false" outlineLevel="2" collapsed="false">
      <c r="B2585" s="11" t="n">
        <v>1320</v>
      </c>
      <c r="C2585" s="11" t="s">
        <v>31</v>
      </c>
      <c r="D2585" s="11"/>
      <c r="E2585" s="15" t="n">
        <v>16</v>
      </c>
      <c r="F2585" s="16" t="n">
        <v>171</v>
      </c>
      <c r="G2585" s="17" t="n">
        <v>0</v>
      </c>
      <c r="H2585" s="16" t="n">
        <v>2736</v>
      </c>
      <c r="I2585" s="15"/>
    </row>
    <row r="2586" customFormat="false" ht="12.75" hidden="false" customHeight="false" outlineLevel="2" collapsed="false">
      <c r="B2586" s="11" t="n">
        <v>1330</v>
      </c>
      <c r="C2586" s="11" t="s">
        <v>24</v>
      </c>
      <c r="D2586" s="11"/>
      <c r="E2586" s="15" t="n">
        <v>4</v>
      </c>
      <c r="F2586" s="16" t="n">
        <v>260</v>
      </c>
      <c r="G2586" s="17" t="n">
        <v>0</v>
      </c>
      <c r="H2586" s="16" t="n">
        <v>1040</v>
      </c>
      <c r="I2586" s="15"/>
    </row>
    <row r="2587" customFormat="false" ht="12.75" hidden="false" customHeight="false" outlineLevel="2" collapsed="false">
      <c r="B2587" s="11" t="n">
        <v>1364</v>
      </c>
      <c r="C2587" s="11" t="s">
        <v>31</v>
      </c>
      <c r="D2587" s="11"/>
      <c r="E2587" s="15" t="n">
        <v>2</v>
      </c>
      <c r="F2587" s="16" t="n">
        <v>270</v>
      </c>
      <c r="G2587" s="17" t="n">
        <v>0</v>
      </c>
      <c r="H2587" s="16" t="n">
        <v>540</v>
      </c>
      <c r="I2587" s="15"/>
    </row>
    <row r="2588" customFormat="false" ht="12.75" hidden="false" customHeight="false" outlineLevel="2" collapsed="false">
      <c r="B2588" s="11" t="n">
        <v>1390</v>
      </c>
      <c r="C2588" s="11" t="s">
        <v>64</v>
      </c>
      <c r="D2588" s="11"/>
      <c r="E2588" s="15" t="n">
        <v>4</v>
      </c>
      <c r="F2588" s="16" t="n">
        <v>170</v>
      </c>
      <c r="G2588" s="17" t="n">
        <v>0</v>
      </c>
      <c r="H2588" s="16" t="n">
        <v>680</v>
      </c>
      <c r="I2588" s="15"/>
    </row>
    <row r="2589" customFormat="false" ht="12.75" hidden="false" customHeight="false" outlineLevel="2" collapsed="false">
      <c r="B2589" s="11" t="n">
        <v>1946</v>
      </c>
      <c r="C2589" s="11" t="s">
        <v>31</v>
      </c>
      <c r="D2589" s="11"/>
      <c r="E2589" s="15" t="n">
        <v>2</v>
      </c>
      <c r="F2589" s="16" t="n">
        <v>309</v>
      </c>
      <c r="G2589" s="17" t="n">
        <v>0</v>
      </c>
      <c r="H2589" s="16" t="n">
        <v>618</v>
      </c>
      <c r="I2589" s="15"/>
    </row>
    <row r="2590" customFormat="false" ht="12.75" hidden="false" customHeight="false" outlineLevel="2" collapsed="false">
      <c r="B2590" s="11" t="n">
        <v>2314</v>
      </c>
      <c r="C2590" s="11" t="s">
        <v>93</v>
      </c>
      <c r="D2590" s="11"/>
      <c r="E2590" s="15" t="n">
        <v>1</v>
      </c>
      <c r="F2590" s="16" t="n">
        <v>390</v>
      </c>
      <c r="G2590" s="17" t="n">
        <v>0</v>
      </c>
      <c r="H2590" s="16" t="n">
        <v>390</v>
      </c>
      <c r="I2590" s="15"/>
    </row>
    <row r="2591" customFormat="false" ht="12.75" hidden="false" customHeight="false" outlineLevel="2" collapsed="false">
      <c r="B2591" s="11" t="n">
        <v>2341</v>
      </c>
      <c r="C2591" s="11" t="s">
        <v>23</v>
      </c>
      <c r="D2591" s="11"/>
      <c r="E2591" s="15" t="n">
        <v>4</v>
      </c>
      <c r="F2591" s="16" t="n">
        <v>105</v>
      </c>
      <c r="G2591" s="17" t="n">
        <v>0</v>
      </c>
      <c r="H2591" s="16" t="n">
        <v>420</v>
      </c>
      <c r="I2591" s="15"/>
    </row>
    <row r="2592" customFormat="false" ht="12.75" hidden="false" customHeight="false" outlineLevel="2" collapsed="false">
      <c r="B2592" s="11" t="n">
        <v>2343</v>
      </c>
      <c r="C2592" s="11" t="s">
        <v>94</v>
      </c>
      <c r="D2592" s="11"/>
      <c r="E2592" s="15" t="n">
        <v>4</v>
      </c>
      <c r="F2592" s="16" t="n">
        <v>235</v>
      </c>
      <c r="G2592" s="17" t="n">
        <v>0</v>
      </c>
      <c r="H2592" s="16" t="n">
        <v>940</v>
      </c>
      <c r="I2592" s="15"/>
    </row>
    <row r="2593" customFormat="false" ht="12.75" hidden="false" customHeight="false" outlineLevel="2" collapsed="false">
      <c r="B2593" s="11" t="n">
        <v>2350</v>
      </c>
      <c r="C2593" s="11" t="s">
        <v>61</v>
      </c>
      <c r="D2593" s="11"/>
      <c r="E2593" s="15" t="n">
        <v>1</v>
      </c>
      <c r="F2593" s="16" t="n">
        <v>29</v>
      </c>
      <c r="G2593" s="17" t="n">
        <v>0</v>
      </c>
      <c r="H2593" s="16" t="n">
        <v>29</v>
      </c>
      <c r="I2593" s="15"/>
    </row>
    <row r="2594" customFormat="false" ht="12.75" hidden="false" customHeight="false" outlineLevel="2" collapsed="false">
      <c r="B2594" s="11" t="n">
        <v>2383</v>
      </c>
      <c r="C2594" s="11" t="s">
        <v>23</v>
      </c>
      <c r="D2594" s="11"/>
      <c r="E2594" s="15" t="n">
        <v>1</v>
      </c>
      <c r="F2594" s="16" t="n">
        <v>206</v>
      </c>
      <c r="G2594" s="17" t="n">
        <v>0</v>
      </c>
      <c r="H2594" s="16" t="n">
        <v>206</v>
      </c>
      <c r="I2594" s="15"/>
    </row>
    <row r="2595" customFormat="false" ht="12.75" hidden="false" customHeight="false" outlineLevel="2" collapsed="false">
      <c r="B2595" s="11" t="n">
        <v>2613</v>
      </c>
      <c r="C2595" s="11" t="s">
        <v>40</v>
      </c>
      <c r="D2595" s="11"/>
      <c r="E2595" s="15" t="n">
        <v>11</v>
      </c>
      <c r="F2595" s="16" t="n">
        <v>179</v>
      </c>
      <c r="G2595" s="17" t="n">
        <v>0</v>
      </c>
      <c r="H2595" s="16" t="n">
        <v>1969</v>
      </c>
      <c r="I2595" s="15"/>
    </row>
    <row r="2596" customFormat="false" ht="12.75" hidden="false" customHeight="false" outlineLevel="2" collapsed="false">
      <c r="B2596" s="11" t="n">
        <v>2619</v>
      </c>
      <c r="C2596" s="11" t="s">
        <v>46</v>
      </c>
      <c r="D2596" s="11"/>
      <c r="E2596" s="15" t="n">
        <v>2</v>
      </c>
      <c r="F2596" s="16" t="n">
        <v>19.95</v>
      </c>
      <c r="G2596" s="17" t="n">
        <v>0</v>
      </c>
      <c r="H2596" s="16" t="n">
        <v>39.9</v>
      </c>
      <c r="I2596" s="15"/>
    </row>
    <row r="2597" customFormat="false" ht="12.75" hidden="false" customHeight="false" outlineLevel="2" collapsed="false">
      <c r="B2597" s="11" t="n">
        <v>2630</v>
      </c>
      <c r="C2597" s="11" t="s">
        <v>34</v>
      </c>
      <c r="D2597" s="11"/>
      <c r="E2597" s="15" t="n">
        <v>9</v>
      </c>
      <c r="F2597" s="16" t="n">
        <v>18</v>
      </c>
      <c r="G2597" s="17" t="n">
        <v>0</v>
      </c>
      <c r="H2597" s="16" t="n">
        <v>162</v>
      </c>
      <c r="I2597" s="15"/>
    </row>
    <row r="2598" customFormat="false" ht="12.75" hidden="false" customHeight="false" outlineLevel="2" collapsed="false">
      <c r="B2598" s="11" t="n">
        <v>2657</v>
      </c>
      <c r="C2598" s="11" t="s">
        <v>39</v>
      </c>
      <c r="D2598" s="11"/>
      <c r="E2598" s="15" t="n">
        <v>3</v>
      </c>
      <c r="F2598" s="16" t="n">
        <v>18</v>
      </c>
      <c r="G2598" s="17" t="n">
        <v>0</v>
      </c>
      <c r="H2598" s="16" t="n">
        <v>54</v>
      </c>
      <c r="I2598" s="15"/>
    </row>
    <row r="2599" customFormat="false" ht="12.75" hidden="false" customHeight="false" outlineLevel="2" collapsed="false">
      <c r="B2599" s="11" t="n">
        <v>3326</v>
      </c>
      <c r="C2599" s="11" t="s">
        <v>72</v>
      </c>
      <c r="D2599" s="11"/>
      <c r="E2599" s="15" t="n">
        <v>4</v>
      </c>
      <c r="F2599" s="16" t="n">
        <v>280</v>
      </c>
      <c r="G2599" s="17" t="n">
        <v>0</v>
      </c>
      <c r="H2599" s="16" t="n">
        <v>1120</v>
      </c>
      <c r="I2599" s="15"/>
    </row>
    <row r="2600" customFormat="false" ht="12.75" hidden="false" customHeight="false" outlineLevel="2" collapsed="false">
      <c r="B2600" s="11" t="n">
        <v>3340</v>
      </c>
      <c r="C2600" s="11" t="s">
        <v>96</v>
      </c>
      <c r="D2600" s="11"/>
      <c r="E2600" s="15" t="n">
        <v>4</v>
      </c>
      <c r="F2600" s="16" t="n">
        <v>395</v>
      </c>
      <c r="G2600" s="17" t="n">
        <v>0</v>
      </c>
      <c r="H2600" s="16" t="n">
        <v>1580</v>
      </c>
      <c r="I2600" s="15"/>
    </row>
    <row r="2601" customFormat="false" ht="12.75" hidden="false" customHeight="false" outlineLevel="2" collapsed="false">
      <c r="B2601" s="11" t="n">
        <v>3386</v>
      </c>
      <c r="C2601" s="11" t="s">
        <v>110</v>
      </c>
      <c r="D2601" s="11"/>
      <c r="E2601" s="15" t="n">
        <v>1</v>
      </c>
      <c r="F2601" s="16" t="n">
        <v>280</v>
      </c>
      <c r="G2601" s="17" t="n">
        <v>0</v>
      </c>
      <c r="H2601" s="16" t="n">
        <v>280</v>
      </c>
      <c r="I2601" s="15"/>
    </row>
    <row r="2602" customFormat="false" ht="12.75" hidden="false" customHeight="false" outlineLevel="2" collapsed="false">
      <c r="B2602" s="11" t="n">
        <v>5318</v>
      </c>
      <c r="C2602" s="11" t="s">
        <v>102</v>
      </c>
      <c r="D2602" s="11"/>
      <c r="E2602" s="15" t="n">
        <v>8</v>
      </c>
      <c r="F2602" s="16" t="n">
        <v>56.95</v>
      </c>
      <c r="G2602" s="17" t="n">
        <v>0</v>
      </c>
      <c r="H2602" s="16" t="n">
        <v>455.6</v>
      </c>
      <c r="I2602" s="15"/>
    </row>
    <row r="2603" customFormat="false" ht="12.75" hidden="false" customHeight="false" outlineLevel="2" collapsed="false">
      <c r="B2603" s="11" t="n">
        <v>5324</v>
      </c>
      <c r="C2603" s="11" t="s">
        <v>35</v>
      </c>
      <c r="D2603" s="11"/>
      <c r="E2603" s="15" t="n">
        <v>1</v>
      </c>
      <c r="F2603" s="16" t="n">
        <v>41</v>
      </c>
      <c r="G2603" s="17" t="n">
        <v>0</v>
      </c>
      <c r="H2603" s="16" t="n">
        <v>41</v>
      </c>
      <c r="I2603" s="15"/>
    </row>
    <row r="2604" customFormat="false" ht="12.75" hidden="false" customHeight="false" outlineLevel="2" collapsed="false">
      <c r="B2604" s="11" t="n">
        <v>7612</v>
      </c>
      <c r="C2604" s="11" t="s">
        <v>65</v>
      </c>
      <c r="D2604" s="11"/>
      <c r="E2604" s="15" t="n">
        <v>2</v>
      </c>
      <c r="F2604" s="16" t="n">
        <v>44.95</v>
      </c>
      <c r="G2604" s="17" t="n">
        <v>0</v>
      </c>
      <c r="H2604" s="16" t="n">
        <v>89.9</v>
      </c>
      <c r="I2604" s="15"/>
    </row>
    <row r="2605" customFormat="false" ht="12.75" hidden="false" customHeight="false" outlineLevel="2" collapsed="false">
      <c r="B2605" s="11" t="n">
        <v>9312</v>
      </c>
      <c r="C2605" s="11" t="s">
        <v>62</v>
      </c>
      <c r="D2605" s="11"/>
      <c r="E2605" s="15" t="n">
        <v>2</v>
      </c>
      <c r="F2605" s="16" t="n">
        <v>179</v>
      </c>
      <c r="G2605" s="17" t="n">
        <v>0</v>
      </c>
      <c r="H2605" s="16" t="n">
        <v>358</v>
      </c>
      <c r="I2605" s="15"/>
    </row>
    <row r="2606" customFormat="false" ht="12.75" hidden="false" customHeight="false" outlineLevel="2" collapsed="false">
      <c r="B2606" s="11" t="n">
        <v>9318</v>
      </c>
      <c r="C2606" s="11" t="s">
        <v>43</v>
      </c>
      <c r="D2606" s="11"/>
      <c r="E2606" s="15" t="n">
        <v>4</v>
      </c>
      <c r="F2606" s="16" t="n">
        <v>195</v>
      </c>
      <c r="G2606" s="17" t="n">
        <v>0</v>
      </c>
      <c r="H2606" s="16" t="n">
        <v>780</v>
      </c>
      <c r="I2606" s="15"/>
    </row>
    <row r="2607" customFormat="false" ht="12.75" hidden="false" customHeight="false" outlineLevel="2" collapsed="false">
      <c r="B2607" s="11" t="n">
        <v>9354</v>
      </c>
      <c r="C2607" s="11" t="s">
        <v>44</v>
      </c>
      <c r="D2607" s="11"/>
      <c r="E2607" s="15" t="n">
        <v>3</v>
      </c>
      <c r="F2607" s="16" t="n">
        <v>235</v>
      </c>
      <c r="G2607" s="17" t="n">
        <v>0</v>
      </c>
      <c r="H2607" s="16" t="n">
        <v>705</v>
      </c>
      <c r="I2607" s="15"/>
    </row>
    <row r="2608" customFormat="false" ht="12.75" hidden="false" customHeight="false" outlineLevel="2" collapsed="false">
      <c r="B2608" s="11" t="n">
        <v>11221</v>
      </c>
      <c r="C2608" s="11" t="s">
        <v>29</v>
      </c>
      <c r="D2608" s="11"/>
      <c r="E2608" s="15" t="n">
        <v>4</v>
      </c>
      <c r="F2608" s="16" t="n">
        <v>2369</v>
      </c>
      <c r="G2608" s="17" t="n">
        <v>0</v>
      </c>
      <c r="H2608" s="16" t="n">
        <v>9476</v>
      </c>
      <c r="I2608" s="15"/>
    </row>
    <row r="2609" customFormat="false" ht="12.75" hidden="false" customHeight="false" outlineLevel="2" collapsed="false">
      <c r="B2609" s="11" t="n">
        <v>11635</v>
      </c>
      <c r="C2609" s="11" t="s">
        <v>49</v>
      </c>
      <c r="D2609" s="11"/>
      <c r="E2609" s="15" t="n">
        <v>4</v>
      </c>
      <c r="F2609" s="16" t="n">
        <v>119.95</v>
      </c>
      <c r="G2609" s="17" t="n">
        <v>0</v>
      </c>
      <c r="H2609" s="16" t="n">
        <v>479.8</v>
      </c>
      <c r="I2609" s="15"/>
    </row>
    <row r="2610" customFormat="false" ht="12.75" hidden="false" customHeight="false" outlineLevel="2" collapsed="false">
      <c r="B2610" s="11" t="n">
        <v>11652</v>
      </c>
      <c r="C2610" s="11" t="s">
        <v>70</v>
      </c>
      <c r="D2610" s="11"/>
      <c r="E2610" s="15" t="n">
        <v>2</v>
      </c>
      <c r="F2610" s="16" t="n">
        <v>359.95</v>
      </c>
      <c r="G2610" s="17" t="n">
        <v>0</v>
      </c>
      <c r="H2610" s="16" t="n">
        <v>719.9</v>
      </c>
      <c r="I2610" s="15"/>
    </row>
    <row r="2611" customFormat="false" ht="12.75" hidden="false" customHeight="false" outlineLevel="2" collapsed="false">
      <c r="B2611" s="11" t="n">
        <v>12301</v>
      </c>
      <c r="C2611" s="11" t="s">
        <v>58</v>
      </c>
      <c r="D2611" s="11"/>
      <c r="E2611" s="15" t="n">
        <v>8</v>
      </c>
      <c r="F2611" s="16" t="n">
        <v>599</v>
      </c>
      <c r="G2611" s="17" t="n">
        <v>0</v>
      </c>
      <c r="H2611" s="16" t="n">
        <v>4792</v>
      </c>
      <c r="I2611" s="15"/>
    </row>
    <row r="2612" customFormat="false" ht="12.75" hidden="false" customHeight="false" outlineLevel="2" collapsed="false">
      <c r="B2612" s="11" t="n">
        <v>12303</v>
      </c>
      <c r="C2612" s="11" t="s">
        <v>58</v>
      </c>
      <c r="D2612" s="11"/>
      <c r="E2612" s="15" t="n">
        <v>3</v>
      </c>
      <c r="F2612" s="16" t="n">
        <v>735</v>
      </c>
      <c r="G2612" s="17" t="n">
        <v>0</v>
      </c>
      <c r="H2612" s="16" t="n">
        <v>2205</v>
      </c>
      <c r="I2612" s="15"/>
    </row>
    <row r="2613" customFormat="false" ht="12.75" hidden="false" customHeight="false" outlineLevel="2" collapsed="false">
      <c r="E2613" s="15"/>
      <c r="F2613" s="15"/>
      <c r="G2613" s="15"/>
      <c r="H2613" s="16"/>
      <c r="I2613" s="15"/>
    </row>
    <row r="2614" customFormat="false" ht="12.75" hidden="false" customHeight="false" outlineLevel="2" collapsed="false">
      <c r="E2614" s="15"/>
      <c r="F2614" s="15"/>
      <c r="G2614" s="15" t="s">
        <v>25</v>
      </c>
      <c r="H2614" s="16" t="n">
        <f aca="false">SUM(H2581:H2613)</f>
        <v>48770</v>
      </c>
      <c r="I2614" s="15"/>
    </row>
    <row r="2615" customFormat="false" ht="12.75" hidden="false" customHeight="false" outlineLevel="2" collapsed="false">
      <c r="E2615" s="15"/>
      <c r="F2615" s="15"/>
      <c r="G2615" s="15" t="s">
        <v>26</v>
      </c>
      <c r="H2615" s="16" t="n">
        <v>0</v>
      </c>
      <c r="I2615" s="15"/>
    </row>
    <row r="2616" customFormat="false" ht="12.75" hidden="false" customHeight="false" outlineLevel="2" collapsed="false">
      <c r="E2616" s="15"/>
      <c r="F2616" s="15"/>
      <c r="G2616" s="18" t="s">
        <v>27</v>
      </c>
      <c r="H2616" s="19" t="n">
        <f aca="false">SUM(H2614:H2615)</f>
        <v>48770</v>
      </c>
      <c r="I2616" s="15"/>
    </row>
    <row r="2617" customFormat="false" ht="12.75" hidden="false" customHeight="false" outlineLevel="2" collapsed="false"/>
    <row r="2618" s="6" customFormat="true" ht="15.75" hidden="false" customHeight="false" outlineLevel="1" collapsed="false">
      <c r="A2618" s="9" t="s">
        <v>8</v>
      </c>
      <c r="B2618" s="9"/>
      <c r="C2618" s="9" t="s">
        <v>9</v>
      </c>
      <c r="D2618" s="9" t="s">
        <v>10</v>
      </c>
      <c r="E2618" s="9" t="s">
        <v>11</v>
      </c>
      <c r="F2618" s="9" t="s">
        <v>12</v>
      </c>
      <c r="G2618" s="9" t="s">
        <v>13</v>
      </c>
      <c r="H2618" s="9"/>
    </row>
    <row r="2619" customFormat="false" ht="12.75" hidden="false" customHeight="false" outlineLevel="1" collapsed="false">
      <c r="A2619" s="10" t="n">
        <v>1350</v>
      </c>
      <c r="B2619" s="10"/>
      <c r="C2619" s="11" t="n">
        <v>3052</v>
      </c>
      <c r="D2619" s="11" t="s">
        <v>73</v>
      </c>
      <c r="E2619" s="12" t="n">
        <v>34732</v>
      </c>
      <c r="F2619" s="12" t="n">
        <v>34732</v>
      </c>
      <c r="G2619" s="11" t="s">
        <v>15</v>
      </c>
    </row>
    <row r="2620" customFormat="false" ht="8.25" hidden="false" customHeight="true" outlineLevel="2" collapsed="false"/>
    <row r="2621" s="13" customFormat="true" ht="12.75" hidden="false" customHeight="false" outlineLevel="2" collapsed="false">
      <c r="A2621" s="3"/>
      <c r="B2621" s="13" t="s">
        <v>16</v>
      </c>
      <c r="C2621" s="13" t="s">
        <v>17</v>
      </c>
      <c r="E2621" s="14" t="s">
        <v>18</v>
      </c>
      <c r="F2621" s="14" t="s">
        <v>19</v>
      </c>
      <c r="G2621" s="14" t="s">
        <v>20</v>
      </c>
      <c r="H2621" s="14" t="s">
        <v>21</v>
      </c>
      <c r="I2621" s="14"/>
    </row>
    <row r="2622" customFormat="false" ht="12.75" hidden="false" customHeight="false" outlineLevel="2" collapsed="false">
      <c r="B2622" s="11" t="n">
        <v>1316</v>
      </c>
      <c r="C2622" s="11" t="s">
        <v>22</v>
      </c>
      <c r="D2622" s="11"/>
      <c r="E2622" s="15" t="n">
        <v>17</v>
      </c>
      <c r="F2622" s="16" t="n">
        <v>341</v>
      </c>
      <c r="G2622" s="17" t="n">
        <v>0</v>
      </c>
      <c r="H2622" s="16" t="n">
        <v>5797</v>
      </c>
      <c r="I2622" s="15"/>
    </row>
    <row r="2623" customFormat="false" ht="12.75" hidden="false" customHeight="false" outlineLevel="2" collapsed="false">
      <c r="B2623" s="11" t="n">
        <v>1328</v>
      </c>
      <c r="C2623" s="11" t="s">
        <v>22</v>
      </c>
      <c r="D2623" s="11"/>
      <c r="E2623" s="15" t="n">
        <v>1</v>
      </c>
      <c r="F2623" s="16" t="n">
        <v>430</v>
      </c>
      <c r="G2623" s="17" t="n">
        <v>0</v>
      </c>
      <c r="H2623" s="16" t="n">
        <v>430</v>
      </c>
      <c r="I2623" s="15"/>
    </row>
    <row r="2624" customFormat="false" ht="12.75" hidden="false" customHeight="false" outlineLevel="2" collapsed="false">
      <c r="B2624" s="11" t="n">
        <v>1364</v>
      </c>
      <c r="C2624" s="11" t="s">
        <v>31</v>
      </c>
      <c r="D2624" s="11"/>
      <c r="E2624" s="15" t="n">
        <v>3</v>
      </c>
      <c r="F2624" s="16" t="n">
        <v>270</v>
      </c>
      <c r="G2624" s="17" t="n">
        <v>0</v>
      </c>
      <c r="H2624" s="16" t="n">
        <v>810</v>
      </c>
      <c r="I2624" s="15"/>
    </row>
    <row r="2625" customFormat="false" ht="12.75" hidden="false" customHeight="false" outlineLevel="2" collapsed="false">
      <c r="B2625" s="11" t="n">
        <v>2343</v>
      </c>
      <c r="C2625" s="11" t="s">
        <v>94</v>
      </c>
      <c r="D2625" s="11"/>
      <c r="E2625" s="15" t="n">
        <v>3</v>
      </c>
      <c r="F2625" s="16" t="n">
        <v>235</v>
      </c>
      <c r="G2625" s="17" t="n">
        <v>0</v>
      </c>
      <c r="H2625" s="16" t="n">
        <v>705</v>
      </c>
      <c r="I2625" s="15"/>
    </row>
    <row r="2626" customFormat="false" ht="12.75" hidden="false" customHeight="false" outlineLevel="2" collapsed="false">
      <c r="B2626" s="11" t="n">
        <v>5313</v>
      </c>
      <c r="C2626" s="11" t="s">
        <v>85</v>
      </c>
      <c r="D2626" s="11"/>
      <c r="E2626" s="15" t="n">
        <v>1</v>
      </c>
      <c r="F2626" s="16" t="n">
        <v>41</v>
      </c>
      <c r="G2626" s="17" t="n">
        <v>0</v>
      </c>
      <c r="H2626" s="16" t="n">
        <v>41</v>
      </c>
      <c r="I2626" s="15"/>
    </row>
    <row r="2627" customFormat="false" ht="12.75" hidden="false" customHeight="false" outlineLevel="2" collapsed="false">
      <c r="B2627" s="11" t="n">
        <v>5318</v>
      </c>
      <c r="C2627" s="11" t="s">
        <v>102</v>
      </c>
      <c r="D2627" s="11"/>
      <c r="E2627" s="15" t="n">
        <v>1</v>
      </c>
      <c r="F2627" s="16" t="n">
        <v>56.95</v>
      </c>
      <c r="G2627" s="17" t="n">
        <v>0</v>
      </c>
      <c r="H2627" s="16" t="n">
        <v>56.95</v>
      </c>
      <c r="I2627" s="15"/>
    </row>
    <row r="2628" customFormat="false" ht="12.75" hidden="false" customHeight="false" outlineLevel="2" collapsed="false">
      <c r="B2628" s="11" t="n">
        <v>5349</v>
      </c>
      <c r="C2628" s="11" t="s">
        <v>36</v>
      </c>
      <c r="D2628" s="11"/>
      <c r="E2628" s="15" t="n">
        <v>4</v>
      </c>
      <c r="F2628" s="16" t="n">
        <v>65</v>
      </c>
      <c r="G2628" s="17" t="n">
        <v>0</v>
      </c>
      <c r="H2628" s="16" t="n">
        <v>260</v>
      </c>
      <c r="I2628" s="15"/>
    </row>
    <row r="2629" customFormat="false" ht="12.75" hidden="false" customHeight="false" outlineLevel="2" collapsed="false">
      <c r="B2629" s="11" t="n">
        <v>11635</v>
      </c>
      <c r="C2629" s="11" t="s">
        <v>49</v>
      </c>
      <c r="D2629" s="11"/>
      <c r="E2629" s="15" t="n">
        <v>7</v>
      </c>
      <c r="F2629" s="16" t="n">
        <v>119.95</v>
      </c>
      <c r="G2629" s="17" t="n">
        <v>0</v>
      </c>
      <c r="H2629" s="16" t="n">
        <v>839.65</v>
      </c>
      <c r="I2629" s="15"/>
    </row>
    <row r="2630" customFormat="false" ht="12.75" hidden="false" customHeight="false" outlineLevel="2" collapsed="false">
      <c r="E2630" s="15"/>
      <c r="F2630" s="15"/>
      <c r="G2630" s="15"/>
      <c r="H2630" s="16"/>
      <c r="I2630" s="15"/>
    </row>
    <row r="2631" customFormat="false" ht="12.75" hidden="false" customHeight="false" outlineLevel="2" collapsed="false">
      <c r="E2631" s="15"/>
      <c r="F2631" s="15"/>
      <c r="G2631" s="15" t="s">
        <v>25</v>
      </c>
      <c r="H2631" s="16" t="n">
        <f aca="false">SUM(H2622:H2630)</f>
        <v>8939.6</v>
      </c>
      <c r="I2631" s="15"/>
    </row>
    <row r="2632" customFormat="false" ht="12.75" hidden="false" customHeight="false" outlineLevel="2" collapsed="false">
      <c r="E2632" s="15"/>
      <c r="F2632" s="15"/>
      <c r="G2632" s="15" t="s">
        <v>26</v>
      </c>
      <c r="H2632" s="16" t="n">
        <v>0</v>
      </c>
      <c r="I2632" s="15"/>
    </row>
    <row r="2633" customFormat="false" ht="12.75" hidden="false" customHeight="false" outlineLevel="2" collapsed="false">
      <c r="E2633" s="15"/>
      <c r="F2633" s="15"/>
      <c r="G2633" s="18" t="s">
        <v>27</v>
      </c>
      <c r="H2633" s="19" t="n">
        <f aca="false">SUM(H2631:H2632)</f>
        <v>8939.6</v>
      </c>
      <c r="I2633" s="15"/>
    </row>
    <row r="2634" customFormat="false" ht="12.75" hidden="false" customHeight="false" outlineLevel="2" collapsed="false"/>
    <row r="2637" customFormat="false" ht="20.25" hidden="false" customHeight="false" outlineLevel="0" collapsed="false">
      <c r="C2637" s="1" t="s">
        <v>0</v>
      </c>
      <c r="D2637" s="2"/>
    </row>
    <row r="2638" customFormat="false" ht="12.75" hidden="false" customHeight="false" outlineLevel="0" collapsed="false">
      <c r="C2638" s="3" t="s">
        <v>225</v>
      </c>
    </row>
    <row r="2642" customFormat="false" ht="16.5" hidden="false" customHeight="true" outlineLevel="0" collapsed="false"/>
    <row r="2643" customFormat="false" ht="12.75" hidden="false" customHeight="false" outlineLevel="0" collapsed="false">
      <c r="A2643" s="4" t="s">
        <v>2</v>
      </c>
    </row>
    <row r="2644" customFormat="false" ht="12.75" hidden="false" customHeight="false" outlineLevel="0" collapsed="false">
      <c r="B2644" s="5"/>
    </row>
    <row r="2645" s="6" customFormat="true" ht="15.75" hidden="false" customHeight="false" outlineLevel="0" collapsed="false">
      <c r="A2645" s="6" t="s">
        <v>3</v>
      </c>
    </row>
    <row r="2646" customFormat="false" ht="12.75" hidden="false" customHeight="false" outlineLevel="0" collapsed="false">
      <c r="B2646" s="7" t="s">
        <v>232</v>
      </c>
    </row>
    <row r="2647" customFormat="false" ht="12.75" hidden="false" customHeight="false" outlineLevel="1" collapsed="false">
      <c r="B2647" s="0" t="s">
        <v>233</v>
      </c>
    </row>
    <row r="2648" customFormat="false" ht="12.75" hidden="false" customHeight="false" outlineLevel="1" collapsed="false">
      <c r="B2648" s="0" t="s">
        <v>234</v>
      </c>
    </row>
    <row r="2649" customFormat="false" ht="12.75" hidden="false" customHeight="false" outlineLevel="1" collapsed="false">
      <c r="B2649" s="8" t="s">
        <v>7</v>
      </c>
    </row>
    <row r="2650" customFormat="false" ht="12.75" hidden="false" customHeight="false" outlineLevel="1" collapsed="false"/>
    <row r="2651" s="6" customFormat="true" ht="15.75" hidden="false" customHeight="false" outlineLevel="1" collapsed="false">
      <c r="A2651" s="9" t="s">
        <v>8</v>
      </c>
      <c r="B2651" s="9"/>
      <c r="C2651" s="9" t="s">
        <v>9</v>
      </c>
      <c r="D2651" s="9" t="s">
        <v>10</v>
      </c>
      <c r="E2651" s="9" t="s">
        <v>11</v>
      </c>
      <c r="F2651" s="9" t="s">
        <v>12</v>
      </c>
      <c r="G2651" s="9" t="s">
        <v>13</v>
      </c>
      <c r="H2651" s="9"/>
    </row>
    <row r="2652" customFormat="false" ht="12.75" hidden="false" customHeight="false" outlineLevel="1" collapsed="false">
      <c r="A2652" s="10" t="n">
        <v>1204</v>
      </c>
      <c r="B2652" s="10"/>
      <c r="C2652" s="11" t="n">
        <v>3053</v>
      </c>
      <c r="D2652" s="11" t="s">
        <v>200</v>
      </c>
      <c r="E2652" s="12" t="n">
        <v>34625</v>
      </c>
      <c r="F2652" s="12" t="n">
        <v>34625</v>
      </c>
      <c r="G2652" s="11" t="s">
        <v>68</v>
      </c>
    </row>
    <row r="2653" customFormat="false" ht="8.25" hidden="false" customHeight="true" outlineLevel="2" collapsed="false"/>
    <row r="2654" s="13" customFormat="true" ht="12.75" hidden="false" customHeight="false" outlineLevel="2" collapsed="false">
      <c r="A2654" s="3"/>
      <c r="B2654" s="13" t="s">
        <v>16</v>
      </c>
      <c r="C2654" s="13" t="s">
        <v>17</v>
      </c>
      <c r="E2654" s="14" t="s">
        <v>18</v>
      </c>
      <c r="F2654" s="14" t="s">
        <v>19</v>
      </c>
      <c r="G2654" s="14" t="s">
        <v>20</v>
      </c>
      <c r="H2654" s="14" t="s">
        <v>21</v>
      </c>
      <c r="I2654" s="14"/>
    </row>
    <row r="2655" customFormat="false" ht="12.75" hidden="false" customHeight="false" outlineLevel="2" collapsed="false">
      <c r="B2655" s="11" t="n">
        <v>912</v>
      </c>
      <c r="C2655" s="11" t="s">
        <v>38</v>
      </c>
      <c r="D2655" s="11"/>
      <c r="E2655" s="15" t="n">
        <v>2</v>
      </c>
      <c r="F2655" s="16" t="n">
        <v>1680</v>
      </c>
      <c r="G2655" s="17" t="n">
        <v>0</v>
      </c>
      <c r="H2655" s="16" t="n">
        <v>3360</v>
      </c>
      <c r="I2655" s="15"/>
    </row>
    <row r="2656" customFormat="false" ht="12.75" hidden="false" customHeight="false" outlineLevel="2" collapsed="false">
      <c r="B2656" s="11" t="n">
        <v>1364</v>
      </c>
      <c r="C2656" s="11" t="s">
        <v>31</v>
      </c>
      <c r="D2656" s="11"/>
      <c r="E2656" s="15" t="n">
        <v>11</v>
      </c>
      <c r="F2656" s="16" t="n">
        <v>270</v>
      </c>
      <c r="G2656" s="17" t="n">
        <v>0</v>
      </c>
      <c r="H2656" s="16" t="n">
        <v>2970</v>
      </c>
      <c r="I2656" s="15"/>
    </row>
    <row r="2657" customFormat="false" ht="12.75" hidden="false" customHeight="false" outlineLevel="2" collapsed="false">
      <c r="B2657" s="11" t="n">
        <v>2612</v>
      </c>
      <c r="C2657" s="11" t="s">
        <v>95</v>
      </c>
      <c r="D2657" s="11"/>
      <c r="E2657" s="15" t="n">
        <v>4</v>
      </c>
      <c r="F2657" s="16" t="n">
        <v>34.95</v>
      </c>
      <c r="G2657" s="17" t="n">
        <v>0</v>
      </c>
      <c r="H2657" s="16" t="n">
        <v>139.8</v>
      </c>
      <c r="I2657" s="15"/>
    </row>
    <row r="2658" customFormat="false" ht="12.75" hidden="false" customHeight="false" outlineLevel="2" collapsed="false">
      <c r="B2658" s="11" t="n">
        <v>5318</v>
      </c>
      <c r="C2658" s="11" t="s">
        <v>102</v>
      </c>
      <c r="D2658" s="11"/>
      <c r="E2658" s="15" t="n">
        <v>1</v>
      </c>
      <c r="F2658" s="16" t="n">
        <v>56.95</v>
      </c>
      <c r="G2658" s="17" t="n">
        <v>0</v>
      </c>
      <c r="H2658" s="16" t="n">
        <v>56.95</v>
      </c>
      <c r="I2658" s="15"/>
    </row>
    <row r="2659" customFormat="false" ht="12.75" hidden="false" customHeight="false" outlineLevel="2" collapsed="false">
      <c r="B2659" s="11" t="n">
        <v>5324</v>
      </c>
      <c r="C2659" s="11" t="s">
        <v>35</v>
      </c>
      <c r="D2659" s="11"/>
      <c r="E2659" s="15" t="n">
        <v>1</v>
      </c>
      <c r="F2659" s="16" t="n">
        <v>41</v>
      </c>
      <c r="G2659" s="17" t="n">
        <v>0</v>
      </c>
      <c r="H2659" s="16" t="n">
        <v>41</v>
      </c>
      <c r="I2659" s="15"/>
    </row>
    <row r="2660" customFormat="false" ht="12.75" hidden="false" customHeight="false" outlineLevel="2" collapsed="false">
      <c r="B2660" s="11" t="n">
        <v>9316</v>
      </c>
      <c r="C2660" s="11" t="s">
        <v>48</v>
      </c>
      <c r="D2660" s="11"/>
      <c r="E2660" s="15" t="n">
        <v>4</v>
      </c>
      <c r="F2660" s="16" t="n">
        <v>325</v>
      </c>
      <c r="G2660" s="17" t="n">
        <v>0</v>
      </c>
      <c r="H2660" s="16" t="n">
        <v>1300</v>
      </c>
      <c r="I2660" s="15"/>
    </row>
    <row r="2661" customFormat="false" ht="12.75" hidden="false" customHeight="false" outlineLevel="2" collapsed="false">
      <c r="B2661" s="11" t="n">
        <v>12301</v>
      </c>
      <c r="C2661" s="11" t="s">
        <v>58</v>
      </c>
      <c r="D2661" s="11"/>
      <c r="E2661" s="15" t="n">
        <v>4</v>
      </c>
      <c r="F2661" s="16" t="n">
        <v>599</v>
      </c>
      <c r="G2661" s="17" t="n">
        <v>0</v>
      </c>
      <c r="H2661" s="16" t="n">
        <v>2396</v>
      </c>
      <c r="I2661" s="15"/>
    </row>
    <row r="2662" customFormat="false" ht="12.75" hidden="false" customHeight="false" outlineLevel="2" collapsed="false">
      <c r="E2662" s="15"/>
      <c r="F2662" s="15"/>
      <c r="G2662" s="15"/>
      <c r="H2662" s="16"/>
      <c r="I2662" s="15"/>
    </row>
    <row r="2663" customFormat="false" ht="12.75" hidden="false" customHeight="false" outlineLevel="2" collapsed="false">
      <c r="E2663" s="15"/>
      <c r="F2663" s="15"/>
      <c r="G2663" s="15" t="s">
        <v>25</v>
      </c>
      <c r="H2663" s="16" t="n">
        <f aca="false">SUM(H2655:H2662)</f>
        <v>10263.75</v>
      </c>
      <c r="I2663" s="15"/>
    </row>
    <row r="2664" customFormat="false" ht="12.75" hidden="false" customHeight="false" outlineLevel="2" collapsed="false">
      <c r="E2664" s="15"/>
      <c r="F2664" s="15"/>
      <c r="G2664" s="15" t="s">
        <v>26</v>
      </c>
      <c r="H2664" s="16" t="n">
        <v>0</v>
      </c>
      <c r="I2664" s="15"/>
    </row>
    <row r="2665" customFormat="false" ht="12.75" hidden="false" customHeight="false" outlineLevel="2" collapsed="false">
      <c r="E2665" s="15"/>
      <c r="F2665" s="15"/>
      <c r="G2665" s="18" t="s">
        <v>27</v>
      </c>
      <c r="H2665" s="19" t="n">
        <f aca="false">SUM(H2663:H2664)</f>
        <v>10263.75</v>
      </c>
      <c r="I2665" s="15"/>
    </row>
    <row r="2666" customFormat="false" ht="12.75" hidden="false" customHeight="false" outlineLevel="2" collapsed="false"/>
    <row r="2667" s="6" customFormat="true" ht="15.75" hidden="false" customHeight="false" outlineLevel="1" collapsed="false">
      <c r="A2667" s="9" t="s">
        <v>8</v>
      </c>
      <c r="B2667" s="9"/>
      <c r="C2667" s="9" t="s">
        <v>9</v>
      </c>
      <c r="D2667" s="9" t="s">
        <v>10</v>
      </c>
      <c r="E2667" s="9" t="s">
        <v>11</v>
      </c>
      <c r="F2667" s="9" t="s">
        <v>12</v>
      </c>
      <c r="G2667" s="9" t="s">
        <v>13</v>
      </c>
      <c r="H2667" s="9"/>
    </row>
    <row r="2668" customFormat="false" ht="12.75" hidden="false" customHeight="false" outlineLevel="1" collapsed="false">
      <c r="A2668" s="10" t="n">
        <v>1263</v>
      </c>
      <c r="B2668" s="10"/>
      <c r="C2668" s="11" t="n">
        <v>3053</v>
      </c>
      <c r="D2668" s="11" t="s">
        <v>126</v>
      </c>
      <c r="E2668" s="12" t="n">
        <v>34682</v>
      </c>
      <c r="F2668" s="12" t="n">
        <v>34682</v>
      </c>
      <c r="G2668" s="11" t="s">
        <v>57</v>
      </c>
    </row>
    <row r="2669" customFormat="false" ht="8.25" hidden="false" customHeight="true" outlineLevel="2" collapsed="false"/>
    <row r="2670" s="13" customFormat="true" ht="12.75" hidden="false" customHeight="false" outlineLevel="2" collapsed="false">
      <c r="A2670" s="3"/>
      <c r="B2670" s="13" t="s">
        <v>16</v>
      </c>
      <c r="C2670" s="13" t="s">
        <v>17</v>
      </c>
      <c r="E2670" s="14" t="s">
        <v>18</v>
      </c>
      <c r="F2670" s="14" t="s">
        <v>19</v>
      </c>
      <c r="G2670" s="14" t="s">
        <v>20</v>
      </c>
      <c r="H2670" s="14" t="s">
        <v>21</v>
      </c>
      <c r="I2670" s="14"/>
    </row>
    <row r="2671" customFormat="false" ht="12.75" hidden="false" customHeight="false" outlineLevel="2" collapsed="false">
      <c r="B2671" s="11" t="n">
        <v>912</v>
      </c>
      <c r="C2671" s="11" t="s">
        <v>38</v>
      </c>
      <c r="D2671" s="11"/>
      <c r="E2671" s="15" t="n">
        <v>1</v>
      </c>
      <c r="F2671" s="16" t="n">
        <v>1680</v>
      </c>
      <c r="G2671" s="17" t="n">
        <v>0</v>
      </c>
      <c r="H2671" s="16" t="n">
        <v>1680</v>
      </c>
      <c r="I2671" s="15"/>
    </row>
    <row r="2672" customFormat="false" ht="12.75" hidden="false" customHeight="false" outlineLevel="2" collapsed="false">
      <c r="B2672" s="11" t="n">
        <v>1313</v>
      </c>
      <c r="C2672" s="11" t="s">
        <v>22</v>
      </c>
      <c r="D2672" s="11"/>
      <c r="E2672" s="15" t="n">
        <v>1</v>
      </c>
      <c r="F2672" s="16" t="n">
        <v>250</v>
      </c>
      <c r="G2672" s="17" t="n">
        <v>0</v>
      </c>
      <c r="H2672" s="16" t="n">
        <v>250</v>
      </c>
      <c r="I2672" s="15"/>
    </row>
    <row r="2673" customFormat="false" ht="12.75" hidden="false" customHeight="false" outlineLevel="2" collapsed="false">
      <c r="B2673" s="11" t="n">
        <v>1314</v>
      </c>
      <c r="C2673" s="11" t="s">
        <v>31</v>
      </c>
      <c r="D2673" s="11"/>
      <c r="E2673" s="15" t="n">
        <v>4</v>
      </c>
      <c r="F2673" s="16" t="n">
        <v>365</v>
      </c>
      <c r="G2673" s="17" t="n">
        <v>0</v>
      </c>
      <c r="H2673" s="16" t="n">
        <v>1460</v>
      </c>
      <c r="I2673" s="15"/>
    </row>
    <row r="2674" customFormat="false" ht="12.75" hidden="false" customHeight="false" outlineLevel="2" collapsed="false">
      <c r="B2674" s="11" t="n">
        <v>1316</v>
      </c>
      <c r="C2674" s="11" t="s">
        <v>22</v>
      </c>
      <c r="D2674" s="11"/>
      <c r="E2674" s="15" t="n">
        <v>2</v>
      </c>
      <c r="F2674" s="16" t="n">
        <v>341</v>
      </c>
      <c r="G2674" s="17" t="n">
        <v>0</v>
      </c>
      <c r="H2674" s="16" t="n">
        <v>682</v>
      </c>
      <c r="I2674" s="15"/>
    </row>
    <row r="2675" customFormat="false" ht="12.75" hidden="false" customHeight="false" outlineLevel="2" collapsed="false">
      <c r="B2675" s="11" t="n">
        <v>1320</v>
      </c>
      <c r="C2675" s="11" t="s">
        <v>31</v>
      </c>
      <c r="D2675" s="11"/>
      <c r="E2675" s="15" t="n">
        <v>1</v>
      </c>
      <c r="F2675" s="16" t="n">
        <v>171</v>
      </c>
      <c r="G2675" s="17" t="n">
        <v>0</v>
      </c>
      <c r="H2675" s="16" t="n">
        <v>171</v>
      </c>
      <c r="I2675" s="15"/>
    </row>
    <row r="2676" customFormat="false" ht="12.75" hidden="false" customHeight="false" outlineLevel="2" collapsed="false">
      <c r="B2676" s="11" t="n">
        <v>1328</v>
      </c>
      <c r="C2676" s="11" t="s">
        <v>22</v>
      </c>
      <c r="D2676" s="11"/>
      <c r="E2676" s="15" t="n">
        <v>1</v>
      </c>
      <c r="F2676" s="16" t="n">
        <v>430</v>
      </c>
      <c r="G2676" s="17" t="n">
        <v>0</v>
      </c>
      <c r="H2676" s="16" t="n">
        <v>430</v>
      </c>
      <c r="I2676" s="15"/>
    </row>
    <row r="2677" customFormat="false" ht="12.75" hidden="false" customHeight="false" outlineLevel="2" collapsed="false">
      <c r="B2677" s="11" t="n">
        <v>1330</v>
      </c>
      <c r="C2677" s="11" t="s">
        <v>24</v>
      </c>
      <c r="D2677" s="11"/>
      <c r="E2677" s="15" t="n">
        <v>14</v>
      </c>
      <c r="F2677" s="16" t="n">
        <v>260</v>
      </c>
      <c r="G2677" s="17" t="n">
        <v>0</v>
      </c>
      <c r="H2677" s="16" t="n">
        <v>3640</v>
      </c>
      <c r="I2677" s="15"/>
    </row>
    <row r="2678" customFormat="false" ht="12.75" hidden="false" customHeight="false" outlineLevel="2" collapsed="false">
      <c r="B2678" s="11" t="n">
        <v>1364</v>
      </c>
      <c r="C2678" s="11" t="s">
        <v>31</v>
      </c>
      <c r="D2678" s="11"/>
      <c r="E2678" s="15" t="n">
        <v>3</v>
      </c>
      <c r="F2678" s="16" t="n">
        <v>270</v>
      </c>
      <c r="G2678" s="17" t="n">
        <v>0</v>
      </c>
      <c r="H2678" s="16" t="n">
        <v>810</v>
      </c>
      <c r="I2678" s="15"/>
    </row>
    <row r="2679" customFormat="false" ht="12.75" hidden="false" customHeight="false" outlineLevel="2" collapsed="false">
      <c r="B2679" s="11" t="n">
        <v>1390</v>
      </c>
      <c r="C2679" s="11" t="s">
        <v>64</v>
      </c>
      <c r="D2679" s="11"/>
      <c r="E2679" s="15" t="n">
        <v>2</v>
      </c>
      <c r="F2679" s="16" t="n">
        <v>170</v>
      </c>
      <c r="G2679" s="17" t="n">
        <v>0</v>
      </c>
      <c r="H2679" s="16" t="n">
        <v>340</v>
      </c>
      <c r="I2679" s="15"/>
    </row>
    <row r="2680" customFormat="false" ht="12.75" hidden="false" customHeight="false" outlineLevel="2" collapsed="false">
      <c r="B2680" s="11" t="n">
        <v>1986</v>
      </c>
      <c r="C2680" s="11" t="s">
        <v>33</v>
      </c>
      <c r="D2680" s="11"/>
      <c r="E2680" s="15" t="n">
        <v>25</v>
      </c>
      <c r="F2680" s="16" t="n">
        <v>188</v>
      </c>
      <c r="G2680" s="17" t="n">
        <v>0</v>
      </c>
      <c r="H2680" s="16" t="n">
        <v>4700</v>
      </c>
      <c r="I2680" s="15"/>
    </row>
    <row r="2681" customFormat="false" ht="12.75" hidden="false" customHeight="false" outlineLevel="2" collapsed="false">
      <c r="B2681" s="11" t="n">
        <v>2314</v>
      </c>
      <c r="C2681" s="11" t="s">
        <v>93</v>
      </c>
      <c r="D2681" s="11"/>
      <c r="E2681" s="15" t="n">
        <v>10</v>
      </c>
      <c r="F2681" s="16" t="n">
        <v>390</v>
      </c>
      <c r="G2681" s="17" t="n">
        <v>0</v>
      </c>
      <c r="H2681" s="16" t="n">
        <v>3900</v>
      </c>
      <c r="I2681" s="15"/>
    </row>
    <row r="2682" customFormat="false" ht="12.75" hidden="false" customHeight="false" outlineLevel="2" collapsed="false">
      <c r="B2682" s="11" t="n">
        <v>2341</v>
      </c>
      <c r="C2682" s="11" t="s">
        <v>23</v>
      </c>
      <c r="D2682" s="11"/>
      <c r="E2682" s="15" t="n">
        <v>1</v>
      </c>
      <c r="F2682" s="16" t="n">
        <v>105</v>
      </c>
      <c r="G2682" s="17" t="n">
        <v>0</v>
      </c>
      <c r="H2682" s="16" t="n">
        <v>105</v>
      </c>
      <c r="I2682" s="15"/>
    </row>
    <row r="2683" customFormat="false" ht="12.75" hidden="false" customHeight="false" outlineLevel="2" collapsed="false">
      <c r="B2683" s="11" t="n">
        <v>2350</v>
      </c>
      <c r="C2683" s="11" t="s">
        <v>61</v>
      </c>
      <c r="D2683" s="11"/>
      <c r="E2683" s="15" t="n">
        <v>1</v>
      </c>
      <c r="F2683" s="16" t="n">
        <v>29</v>
      </c>
      <c r="G2683" s="17" t="n">
        <v>0</v>
      </c>
      <c r="H2683" s="16" t="n">
        <v>29</v>
      </c>
      <c r="I2683" s="15"/>
    </row>
    <row r="2684" customFormat="false" ht="12.75" hidden="false" customHeight="false" outlineLevel="2" collapsed="false">
      <c r="B2684" s="11" t="n">
        <v>2383</v>
      </c>
      <c r="C2684" s="11" t="s">
        <v>23</v>
      </c>
      <c r="D2684" s="11"/>
      <c r="E2684" s="15" t="n">
        <v>25</v>
      </c>
      <c r="F2684" s="16" t="n">
        <v>206</v>
      </c>
      <c r="G2684" s="17" t="n">
        <v>0</v>
      </c>
      <c r="H2684" s="16" t="n">
        <v>5150</v>
      </c>
      <c r="I2684" s="15"/>
    </row>
    <row r="2685" customFormat="false" ht="12.75" hidden="false" customHeight="false" outlineLevel="2" collapsed="false">
      <c r="B2685" s="11" t="n">
        <v>2390</v>
      </c>
      <c r="C2685" s="11" t="s">
        <v>101</v>
      </c>
      <c r="D2685" s="11"/>
      <c r="E2685" s="15" t="n">
        <v>1</v>
      </c>
      <c r="F2685" s="16" t="n">
        <v>420</v>
      </c>
      <c r="G2685" s="17" t="n">
        <v>0</v>
      </c>
      <c r="H2685" s="16" t="n">
        <v>420</v>
      </c>
      <c r="I2685" s="15"/>
    </row>
    <row r="2686" customFormat="false" ht="12.75" hidden="false" customHeight="false" outlineLevel="2" collapsed="false">
      <c r="B2686" s="11" t="n">
        <v>2613</v>
      </c>
      <c r="C2686" s="11" t="s">
        <v>40</v>
      </c>
      <c r="D2686" s="11"/>
      <c r="E2686" s="15" t="n">
        <v>3</v>
      </c>
      <c r="F2686" s="16" t="n">
        <v>179</v>
      </c>
      <c r="G2686" s="17" t="n">
        <v>0</v>
      </c>
      <c r="H2686" s="16" t="n">
        <v>537</v>
      </c>
      <c r="I2686" s="15"/>
    </row>
    <row r="2687" customFormat="false" ht="12.75" hidden="false" customHeight="false" outlineLevel="2" collapsed="false">
      <c r="B2687" s="11" t="n">
        <v>2632</v>
      </c>
      <c r="C2687" s="11" t="s">
        <v>104</v>
      </c>
      <c r="D2687" s="11"/>
      <c r="E2687" s="15" t="n">
        <v>3</v>
      </c>
      <c r="F2687" s="16" t="n">
        <v>149</v>
      </c>
      <c r="G2687" s="17" t="n">
        <v>0</v>
      </c>
      <c r="H2687" s="16" t="n">
        <v>447</v>
      </c>
      <c r="I2687" s="15"/>
    </row>
    <row r="2688" customFormat="false" ht="12.75" hidden="false" customHeight="false" outlineLevel="2" collapsed="false">
      <c r="B2688" s="11" t="n">
        <v>2954</v>
      </c>
      <c r="C2688" s="11" t="s">
        <v>40</v>
      </c>
      <c r="D2688" s="11"/>
      <c r="E2688" s="15" t="n">
        <v>2</v>
      </c>
      <c r="F2688" s="16" t="n">
        <v>650</v>
      </c>
      <c r="G2688" s="17" t="n">
        <v>0</v>
      </c>
      <c r="H2688" s="16" t="n">
        <v>1300</v>
      </c>
      <c r="I2688" s="15"/>
    </row>
    <row r="2689" customFormat="false" ht="12.75" hidden="false" customHeight="false" outlineLevel="2" collapsed="false">
      <c r="B2689" s="11" t="n">
        <v>3316</v>
      </c>
      <c r="C2689" s="11" t="s">
        <v>74</v>
      </c>
      <c r="D2689" s="11"/>
      <c r="E2689" s="15" t="n">
        <v>24</v>
      </c>
      <c r="F2689" s="16" t="n">
        <v>430</v>
      </c>
      <c r="G2689" s="17" t="n">
        <v>0</v>
      </c>
      <c r="H2689" s="16" t="n">
        <v>10320</v>
      </c>
      <c r="I2689" s="15"/>
    </row>
    <row r="2690" customFormat="false" ht="12.75" hidden="false" customHeight="false" outlineLevel="2" collapsed="false">
      <c r="B2690" s="11" t="n">
        <v>3326</v>
      </c>
      <c r="C2690" s="11" t="s">
        <v>72</v>
      </c>
      <c r="D2690" s="11"/>
      <c r="E2690" s="15" t="n">
        <v>1</v>
      </c>
      <c r="F2690" s="16" t="n">
        <v>280</v>
      </c>
      <c r="G2690" s="17" t="n">
        <v>0</v>
      </c>
      <c r="H2690" s="16" t="n">
        <v>280</v>
      </c>
      <c r="I2690" s="15"/>
    </row>
    <row r="2691" customFormat="false" ht="12.75" hidden="false" customHeight="false" outlineLevel="2" collapsed="false">
      <c r="B2691" s="11" t="n">
        <v>3386</v>
      </c>
      <c r="C2691" s="11" t="s">
        <v>110</v>
      </c>
      <c r="D2691" s="11"/>
      <c r="E2691" s="15" t="n">
        <v>1</v>
      </c>
      <c r="F2691" s="16" t="n">
        <v>280</v>
      </c>
      <c r="G2691" s="17" t="n">
        <v>0</v>
      </c>
      <c r="H2691" s="16" t="n">
        <v>280</v>
      </c>
      <c r="I2691" s="15"/>
    </row>
    <row r="2692" customFormat="false" ht="12.75" hidden="false" customHeight="false" outlineLevel="2" collapsed="false">
      <c r="B2692" s="11" t="n">
        <v>5313</v>
      </c>
      <c r="C2692" s="11" t="s">
        <v>85</v>
      </c>
      <c r="D2692" s="11"/>
      <c r="E2692" s="15" t="n">
        <v>1</v>
      </c>
      <c r="F2692" s="16" t="n">
        <v>41</v>
      </c>
      <c r="G2692" s="17" t="n">
        <v>0</v>
      </c>
      <c r="H2692" s="16" t="n">
        <v>41</v>
      </c>
      <c r="I2692" s="15"/>
    </row>
    <row r="2693" customFormat="false" ht="12.75" hidden="false" customHeight="false" outlineLevel="2" collapsed="false">
      <c r="B2693" s="11" t="n">
        <v>5318</v>
      </c>
      <c r="C2693" s="11" t="s">
        <v>102</v>
      </c>
      <c r="D2693" s="11"/>
      <c r="E2693" s="15" t="n">
        <v>1</v>
      </c>
      <c r="F2693" s="16" t="n">
        <v>56.95</v>
      </c>
      <c r="G2693" s="17" t="n">
        <v>0</v>
      </c>
      <c r="H2693" s="16" t="n">
        <v>56.95</v>
      </c>
      <c r="I2693" s="15"/>
    </row>
    <row r="2694" customFormat="false" ht="12.75" hidden="false" customHeight="false" outlineLevel="2" collapsed="false">
      <c r="B2694" s="11" t="n">
        <v>5324</v>
      </c>
      <c r="C2694" s="11" t="s">
        <v>35</v>
      </c>
      <c r="D2694" s="11"/>
      <c r="E2694" s="15" t="n">
        <v>3</v>
      </c>
      <c r="F2694" s="16" t="n">
        <v>41</v>
      </c>
      <c r="G2694" s="17" t="n">
        <v>0</v>
      </c>
      <c r="H2694" s="16" t="n">
        <v>123</v>
      </c>
      <c r="I2694" s="15"/>
    </row>
    <row r="2695" customFormat="false" ht="12.75" hidden="false" customHeight="false" outlineLevel="2" collapsed="false">
      <c r="B2695" s="11" t="n">
        <v>5349</v>
      </c>
      <c r="C2695" s="11" t="s">
        <v>36</v>
      </c>
      <c r="D2695" s="11"/>
      <c r="E2695" s="15" t="n">
        <v>4</v>
      </c>
      <c r="F2695" s="16" t="n">
        <v>65</v>
      </c>
      <c r="G2695" s="17" t="n">
        <v>0</v>
      </c>
      <c r="H2695" s="16" t="n">
        <v>260</v>
      </c>
      <c r="I2695" s="15"/>
    </row>
    <row r="2696" customFormat="false" ht="12.75" hidden="false" customHeight="false" outlineLevel="2" collapsed="false">
      <c r="B2696" s="11" t="n">
        <v>5356</v>
      </c>
      <c r="C2696" s="11" t="s">
        <v>41</v>
      </c>
      <c r="D2696" s="11"/>
      <c r="E2696" s="15" t="n">
        <v>1</v>
      </c>
      <c r="F2696" s="16" t="n">
        <v>70</v>
      </c>
      <c r="G2696" s="17" t="n">
        <v>0</v>
      </c>
      <c r="H2696" s="16" t="n">
        <v>70</v>
      </c>
      <c r="I2696" s="15"/>
    </row>
    <row r="2697" customFormat="false" ht="12.75" hidden="false" customHeight="false" outlineLevel="2" collapsed="false">
      <c r="B2697" s="11" t="n">
        <v>5378</v>
      </c>
      <c r="C2697" s="11" t="s">
        <v>51</v>
      </c>
      <c r="D2697" s="11"/>
      <c r="E2697" s="15" t="n">
        <v>2</v>
      </c>
      <c r="F2697" s="16" t="n">
        <v>70</v>
      </c>
      <c r="G2697" s="17" t="n">
        <v>0</v>
      </c>
      <c r="H2697" s="16" t="n">
        <v>140</v>
      </c>
      <c r="I2697" s="15"/>
    </row>
    <row r="2698" customFormat="false" ht="12.75" hidden="false" customHeight="false" outlineLevel="2" collapsed="false">
      <c r="B2698" s="11" t="n">
        <v>7612</v>
      </c>
      <c r="C2698" s="11" t="s">
        <v>65</v>
      </c>
      <c r="D2698" s="11"/>
      <c r="E2698" s="15" t="n">
        <v>1</v>
      </c>
      <c r="F2698" s="16" t="n">
        <v>44.95</v>
      </c>
      <c r="G2698" s="17" t="n">
        <v>0</v>
      </c>
      <c r="H2698" s="16" t="n">
        <v>44.95</v>
      </c>
      <c r="I2698" s="15"/>
    </row>
    <row r="2699" customFormat="false" ht="12.75" hidden="false" customHeight="false" outlineLevel="2" collapsed="false">
      <c r="B2699" s="11" t="n">
        <v>7619</v>
      </c>
      <c r="C2699" s="11" t="s">
        <v>98</v>
      </c>
      <c r="D2699" s="11"/>
      <c r="E2699" s="15" t="n">
        <v>4</v>
      </c>
      <c r="F2699" s="16" t="n">
        <v>169.95</v>
      </c>
      <c r="G2699" s="17" t="n">
        <v>0</v>
      </c>
      <c r="H2699" s="16" t="n">
        <v>679.8</v>
      </c>
      <c r="I2699" s="15"/>
    </row>
    <row r="2700" customFormat="false" ht="12.75" hidden="false" customHeight="false" outlineLevel="2" collapsed="false">
      <c r="B2700" s="11" t="n">
        <v>9316</v>
      </c>
      <c r="C2700" s="11" t="s">
        <v>48</v>
      </c>
      <c r="D2700" s="11"/>
      <c r="E2700" s="15" t="n">
        <v>4</v>
      </c>
      <c r="F2700" s="16" t="n">
        <v>325</v>
      </c>
      <c r="G2700" s="17" t="n">
        <v>0</v>
      </c>
      <c r="H2700" s="16" t="n">
        <v>1300</v>
      </c>
      <c r="I2700" s="15"/>
    </row>
    <row r="2701" customFormat="false" ht="12.75" hidden="false" customHeight="false" outlineLevel="2" collapsed="false">
      <c r="B2701" s="11" t="n">
        <v>9318</v>
      </c>
      <c r="C2701" s="11" t="s">
        <v>43</v>
      </c>
      <c r="D2701" s="11"/>
      <c r="E2701" s="15" t="n">
        <v>16</v>
      </c>
      <c r="F2701" s="16" t="n">
        <v>195</v>
      </c>
      <c r="G2701" s="17" t="n">
        <v>0</v>
      </c>
      <c r="H2701" s="16" t="n">
        <v>3120</v>
      </c>
      <c r="I2701" s="15"/>
    </row>
    <row r="2702" customFormat="false" ht="12.75" hidden="false" customHeight="false" outlineLevel="2" collapsed="false">
      <c r="B2702" s="11" t="n">
        <v>11238</v>
      </c>
      <c r="C2702" s="11" t="s">
        <v>75</v>
      </c>
      <c r="D2702" s="11"/>
      <c r="E2702" s="15" t="n">
        <v>13</v>
      </c>
      <c r="F2702" s="16" t="n">
        <v>2498</v>
      </c>
      <c r="G2702" s="17" t="n">
        <v>0</v>
      </c>
      <c r="H2702" s="16" t="n">
        <v>32474</v>
      </c>
      <c r="I2702" s="15"/>
    </row>
    <row r="2703" customFormat="false" ht="12.75" hidden="false" customHeight="false" outlineLevel="2" collapsed="false">
      <c r="B2703" s="11" t="n">
        <v>11518</v>
      </c>
      <c r="C2703" s="11" t="s">
        <v>30</v>
      </c>
      <c r="D2703" s="11"/>
      <c r="E2703" s="15" t="n">
        <v>1</v>
      </c>
      <c r="F2703" s="16" t="n">
        <v>1999</v>
      </c>
      <c r="G2703" s="17" t="n">
        <v>0</v>
      </c>
      <c r="H2703" s="16" t="n">
        <v>1999</v>
      </c>
      <c r="I2703" s="15"/>
    </row>
    <row r="2704" customFormat="false" ht="12.75" hidden="false" customHeight="false" outlineLevel="2" collapsed="false">
      <c r="B2704" s="11" t="n">
        <v>11564</v>
      </c>
      <c r="C2704" s="11" t="s">
        <v>76</v>
      </c>
      <c r="D2704" s="11"/>
      <c r="E2704" s="15" t="n">
        <v>22</v>
      </c>
      <c r="F2704" s="16" t="n">
        <v>3299</v>
      </c>
      <c r="G2704" s="17" t="n">
        <v>0</v>
      </c>
      <c r="H2704" s="16" t="n">
        <v>72578</v>
      </c>
      <c r="I2704" s="15"/>
    </row>
    <row r="2705" customFormat="false" ht="12.75" hidden="false" customHeight="false" outlineLevel="2" collapsed="false">
      <c r="B2705" s="11" t="n">
        <v>11635</v>
      </c>
      <c r="C2705" s="11" t="s">
        <v>49</v>
      </c>
      <c r="D2705" s="11"/>
      <c r="E2705" s="15" t="n">
        <v>1</v>
      </c>
      <c r="F2705" s="16" t="n">
        <v>119.95</v>
      </c>
      <c r="G2705" s="17" t="n">
        <v>0</v>
      </c>
      <c r="H2705" s="16" t="n">
        <v>119.95</v>
      </c>
      <c r="I2705" s="15"/>
    </row>
    <row r="2706" customFormat="false" ht="12.75" hidden="false" customHeight="false" outlineLevel="2" collapsed="false">
      <c r="B2706" s="11" t="n">
        <v>12301</v>
      </c>
      <c r="C2706" s="11" t="s">
        <v>58</v>
      </c>
      <c r="D2706" s="11"/>
      <c r="E2706" s="15" t="n">
        <v>15</v>
      </c>
      <c r="F2706" s="16" t="n">
        <v>599</v>
      </c>
      <c r="G2706" s="17" t="n">
        <v>0</v>
      </c>
      <c r="H2706" s="16" t="n">
        <v>8985</v>
      </c>
      <c r="I2706" s="15"/>
    </row>
    <row r="2707" customFormat="false" ht="12.75" hidden="false" customHeight="false" outlineLevel="2" collapsed="false">
      <c r="E2707" s="15"/>
      <c r="F2707" s="15"/>
      <c r="G2707" s="15"/>
      <c r="H2707" s="16"/>
      <c r="I2707" s="15"/>
    </row>
    <row r="2708" customFormat="false" ht="12.75" hidden="false" customHeight="false" outlineLevel="2" collapsed="false">
      <c r="E2708" s="15"/>
      <c r="F2708" s="15"/>
      <c r="G2708" s="15" t="s">
        <v>25</v>
      </c>
      <c r="H2708" s="16" t="n">
        <f aca="false">SUM(H2671:H2707)</f>
        <v>158922.65</v>
      </c>
      <c r="I2708" s="15"/>
    </row>
    <row r="2709" customFormat="false" ht="12.75" hidden="false" customHeight="false" outlineLevel="2" collapsed="false">
      <c r="E2709" s="15"/>
      <c r="F2709" s="15"/>
      <c r="G2709" s="15" t="s">
        <v>26</v>
      </c>
      <c r="H2709" s="16" t="n">
        <v>0</v>
      </c>
      <c r="I2709" s="15"/>
    </row>
    <row r="2710" customFormat="false" ht="12.75" hidden="false" customHeight="false" outlineLevel="2" collapsed="false">
      <c r="E2710" s="15"/>
      <c r="F2710" s="15"/>
      <c r="G2710" s="18" t="s">
        <v>27</v>
      </c>
      <c r="H2710" s="19" t="n">
        <f aca="false">SUM(H2708:H2709)</f>
        <v>158922.65</v>
      </c>
      <c r="I2710" s="15"/>
    </row>
    <row r="2711" customFormat="false" ht="12.75" hidden="false" customHeight="false" outlineLevel="2" collapsed="false"/>
    <row r="2712" s="6" customFormat="true" ht="15.75" hidden="false" customHeight="false" outlineLevel="1" collapsed="false">
      <c r="A2712" s="9" t="s">
        <v>8</v>
      </c>
      <c r="B2712" s="9"/>
      <c r="C2712" s="9" t="s">
        <v>9</v>
      </c>
      <c r="D2712" s="9" t="s">
        <v>10</v>
      </c>
      <c r="E2712" s="9" t="s">
        <v>11</v>
      </c>
      <c r="F2712" s="9" t="s">
        <v>12</v>
      </c>
      <c r="G2712" s="9" t="s">
        <v>13</v>
      </c>
      <c r="H2712" s="9"/>
    </row>
    <row r="2713" customFormat="false" ht="12.75" hidden="false" customHeight="false" outlineLevel="1" collapsed="false">
      <c r="A2713" s="10" t="n">
        <v>1355</v>
      </c>
      <c r="B2713" s="10"/>
      <c r="C2713" s="11" t="n">
        <v>3053</v>
      </c>
      <c r="D2713" s="11" t="s">
        <v>200</v>
      </c>
      <c r="E2713" s="12" t="n">
        <v>34735</v>
      </c>
      <c r="F2713" s="12" t="n">
        <v>34735</v>
      </c>
      <c r="G2713" s="11" t="s">
        <v>15</v>
      </c>
    </row>
    <row r="2714" customFormat="false" ht="8.25" hidden="false" customHeight="true" outlineLevel="2" collapsed="false"/>
    <row r="2715" s="13" customFormat="true" ht="12.75" hidden="false" customHeight="false" outlineLevel="2" collapsed="false">
      <c r="A2715" s="3"/>
      <c r="B2715" s="13" t="s">
        <v>16</v>
      </c>
      <c r="C2715" s="13" t="s">
        <v>17</v>
      </c>
      <c r="E2715" s="14" t="s">
        <v>18</v>
      </c>
      <c r="F2715" s="14" t="s">
        <v>19</v>
      </c>
      <c r="G2715" s="14" t="s">
        <v>20</v>
      </c>
      <c r="H2715" s="14" t="s">
        <v>21</v>
      </c>
      <c r="I2715" s="14"/>
    </row>
    <row r="2716" customFormat="false" ht="12.75" hidden="false" customHeight="false" outlineLevel="2" collapsed="false">
      <c r="B2716" s="11" t="n">
        <v>1328</v>
      </c>
      <c r="C2716" s="11" t="s">
        <v>22</v>
      </c>
      <c r="D2716" s="11"/>
      <c r="E2716" s="15" t="n">
        <v>2</v>
      </c>
      <c r="F2716" s="16" t="n">
        <v>430</v>
      </c>
      <c r="G2716" s="17" t="n">
        <v>0</v>
      </c>
      <c r="H2716" s="16" t="n">
        <v>860</v>
      </c>
      <c r="I2716" s="15"/>
    </row>
    <row r="2717" customFormat="false" ht="12.75" hidden="false" customHeight="false" outlineLevel="2" collapsed="false">
      <c r="B2717" s="11" t="n">
        <v>2954</v>
      </c>
      <c r="C2717" s="11" t="s">
        <v>40</v>
      </c>
      <c r="D2717" s="11"/>
      <c r="E2717" s="15" t="n">
        <v>1</v>
      </c>
      <c r="F2717" s="16" t="n">
        <v>650</v>
      </c>
      <c r="G2717" s="17" t="n">
        <v>0</v>
      </c>
      <c r="H2717" s="16" t="n">
        <v>650</v>
      </c>
      <c r="I2717" s="15"/>
    </row>
    <row r="2718" customFormat="false" ht="12.75" hidden="false" customHeight="false" outlineLevel="2" collapsed="false">
      <c r="B2718" s="11" t="n">
        <v>3316</v>
      </c>
      <c r="C2718" s="11" t="s">
        <v>74</v>
      </c>
      <c r="D2718" s="11"/>
      <c r="E2718" s="15" t="n">
        <v>1</v>
      </c>
      <c r="F2718" s="16" t="n">
        <v>430</v>
      </c>
      <c r="G2718" s="17" t="n">
        <v>0</v>
      </c>
      <c r="H2718" s="16" t="n">
        <v>430</v>
      </c>
      <c r="I2718" s="15"/>
    </row>
    <row r="2719" customFormat="false" ht="12.75" hidden="false" customHeight="false" outlineLevel="2" collapsed="false">
      <c r="B2719" s="11" t="n">
        <v>9312</v>
      </c>
      <c r="C2719" s="11" t="s">
        <v>62</v>
      </c>
      <c r="D2719" s="11"/>
      <c r="E2719" s="15" t="n">
        <v>1</v>
      </c>
      <c r="F2719" s="16" t="n">
        <v>179</v>
      </c>
      <c r="G2719" s="17" t="n">
        <v>0</v>
      </c>
      <c r="H2719" s="16" t="n">
        <v>179</v>
      </c>
      <c r="I2719" s="15"/>
    </row>
    <row r="2720" customFormat="false" ht="12.75" hidden="false" customHeight="false" outlineLevel="2" collapsed="false">
      <c r="B2720" s="11" t="n">
        <v>11238</v>
      </c>
      <c r="C2720" s="11" t="s">
        <v>75</v>
      </c>
      <c r="D2720" s="11"/>
      <c r="E2720" s="15" t="n">
        <v>4</v>
      </c>
      <c r="F2720" s="16" t="n">
        <v>2498</v>
      </c>
      <c r="G2720" s="17" t="n">
        <v>0</v>
      </c>
      <c r="H2720" s="16" t="n">
        <v>9992</v>
      </c>
      <c r="I2720" s="15"/>
    </row>
    <row r="2721" customFormat="false" ht="12.75" hidden="false" customHeight="false" outlineLevel="2" collapsed="false">
      <c r="B2721" s="11" t="n">
        <v>12301</v>
      </c>
      <c r="C2721" s="11" t="s">
        <v>58</v>
      </c>
      <c r="D2721" s="11"/>
      <c r="E2721" s="15" t="n">
        <v>3</v>
      </c>
      <c r="F2721" s="16" t="n">
        <v>599</v>
      </c>
      <c r="G2721" s="17" t="n">
        <v>0</v>
      </c>
      <c r="H2721" s="16" t="n">
        <v>1797</v>
      </c>
      <c r="I2721" s="15"/>
    </row>
    <row r="2722" customFormat="false" ht="12.75" hidden="false" customHeight="false" outlineLevel="2" collapsed="false">
      <c r="E2722" s="15"/>
      <c r="F2722" s="15"/>
      <c r="G2722" s="15"/>
      <c r="H2722" s="16"/>
      <c r="I2722" s="15"/>
    </row>
    <row r="2723" customFormat="false" ht="12.75" hidden="false" customHeight="false" outlineLevel="2" collapsed="false">
      <c r="E2723" s="15"/>
      <c r="F2723" s="15"/>
      <c r="G2723" s="15" t="s">
        <v>25</v>
      </c>
      <c r="H2723" s="16" t="n">
        <f aca="false">SUM(H2716:H2722)</f>
        <v>13908</v>
      </c>
      <c r="I2723" s="15"/>
    </row>
    <row r="2724" customFormat="false" ht="12.75" hidden="false" customHeight="false" outlineLevel="2" collapsed="false">
      <c r="E2724" s="15"/>
      <c r="F2724" s="15"/>
      <c r="G2724" s="15" t="s">
        <v>26</v>
      </c>
      <c r="H2724" s="16" t="n">
        <v>0</v>
      </c>
      <c r="I2724" s="15"/>
    </row>
    <row r="2725" customFormat="false" ht="12.75" hidden="false" customHeight="false" outlineLevel="2" collapsed="false">
      <c r="E2725" s="15"/>
      <c r="F2725" s="15"/>
      <c r="G2725" s="18" t="s">
        <v>27</v>
      </c>
      <c r="H2725" s="19" t="n">
        <f aca="false">SUM(H2723:H2724)</f>
        <v>13908</v>
      </c>
      <c r="I2725" s="15"/>
    </row>
    <row r="2726" customFormat="false" ht="12.75" hidden="false" customHeight="false" outlineLevel="2" collapsed="false"/>
    <row r="2729" customFormat="false" ht="20.25" hidden="false" customHeight="false" outlineLevel="0" collapsed="false">
      <c r="C2729" s="1" t="s">
        <v>0</v>
      </c>
      <c r="D2729" s="2"/>
    </row>
    <row r="2730" customFormat="false" ht="12.75" hidden="false" customHeight="false" outlineLevel="0" collapsed="false">
      <c r="C2730" s="3" t="s">
        <v>235</v>
      </c>
    </row>
    <row r="2734" customFormat="false" ht="16.5" hidden="false" customHeight="true" outlineLevel="0" collapsed="false"/>
    <row r="2735" customFormat="false" ht="12.75" hidden="false" customHeight="false" outlineLevel="0" collapsed="false">
      <c r="A2735" s="4" t="s">
        <v>2</v>
      </c>
    </row>
    <row r="2736" customFormat="false" ht="12.75" hidden="false" customHeight="false" outlineLevel="0" collapsed="false">
      <c r="B2736" s="5"/>
    </row>
    <row r="2737" s="6" customFormat="true" ht="15.75" hidden="false" customHeight="false" outlineLevel="0" collapsed="false">
      <c r="A2737" s="6" t="s">
        <v>3</v>
      </c>
    </row>
    <row r="2738" customFormat="false" ht="12.75" hidden="false" customHeight="false" outlineLevel="0" collapsed="false">
      <c r="B2738" s="7" t="s">
        <v>236</v>
      </c>
    </row>
    <row r="2739" customFormat="false" ht="12.75" hidden="false" customHeight="false" outlineLevel="1" collapsed="false">
      <c r="B2739" s="0" t="s">
        <v>237</v>
      </c>
    </row>
    <row r="2740" customFormat="false" ht="12.75" hidden="false" customHeight="false" outlineLevel="1" collapsed="false">
      <c r="B2740" s="0" t="s">
        <v>238</v>
      </c>
    </row>
    <row r="2741" customFormat="false" ht="12.75" hidden="false" customHeight="false" outlineLevel="1" collapsed="false">
      <c r="B2741" s="8" t="s">
        <v>7</v>
      </c>
    </row>
    <row r="2742" customFormat="false" ht="12.75" hidden="false" customHeight="false" outlineLevel="1" collapsed="false"/>
    <row r="2743" s="6" customFormat="true" ht="15.75" hidden="false" customHeight="false" outlineLevel="1" collapsed="false">
      <c r="A2743" s="9" t="s">
        <v>8</v>
      </c>
      <c r="B2743" s="9"/>
      <c r="C2743" s="9" t="s">
        <v>9</v>
      </c>
      <c r="D2743" s="9" t="s">
        <v>10</v>
      </c>
      <c r="E2743" s="9" t="s">
        <v>11</v>
      </c>
      <c r="F2743" s="9" t="s">
        <v>12</v>
      </c>
      <c r="G2743" s="9" t="s">
        <v>13</v>
      </c>
      <c r="H2743" s="9"/>
    </row>
    <row r="2744" customFormat="false" ht="12.75" hidden="false" customHeight="false" outlineLevel="1" collapsed="false">
      <c r="A2744" s="10" t="n">
        <v>1066</v>
      </c>
      <c r="B2744" s="10"/>
      <c r="C2744" s="11" t="n">
        <v>3054</v>
      </c>
      <c r="D2744" s="11" t="s">
        <v>119</v>
      </c>
      <c r="E2744" s="12" t="n">
        <v>32593</v>
      </c>
      <c r="F2744" s="12" t="n">
        <v>32594</v>
      </c>
      <c r="G2744" s="11" t="s">
        <v>68</v>
      </c>
    </row>
    <row r="2745" customFormat="false" ht="8.25" hidden="false" customHeight="true" outlineLevel="2" collapsed="false"/>
    <row r="2746" s="13" customFormat="true" ht="12.75" hidden="false" customHeight="false" outlineLevel="2" collapsed="false">
      <c r="A2746" s="3"/>
      <c r="B2746" s="13" t="s">
        <v>16</v>
      </c>
      <c r="C2746" s="13" t="s">
        <v>17</v>
      </c>
      <c r="E2746" s="14" t="s">
        <v>18</v>
      </c>
      <c r="F2746" s="14" t="s">
        <v>19</v>
      </c>
      <c r="G2746" s="14" t="s">
        <v>20</v>
      </c>
      <c r="H2746" s="14" t="s">
        <v>21</v>
      </c>
      <c r="I2746" s="14"/>
    </row>
    <row r="2747" customFormat="false" ht="12.75" hidden="false" customHeight="false" outlineLevel="2" collapsed="false">
      <c r="B2747" s="11" t="n">
        <v>2367</v>
      </c>
      <c r="C2747" s="11" t="s">
        <v>87</v>
      </c>
      <c r="D2747" s="11"/>
      <c r="E2747" s="15" t="n">
        <v>4</v>
      </c>
      <c r="F2747" s="16" t="n">
        <v>52</v>
      </c>
      <c r="G2747" s="17" t="n">
        <v>0</v>
      </c>
      <c r="H2747" s="16" t="n">
        <v>208</v>
      </c>
      <c r="I2747" s="15"/>
    </row>
    <row r="2748" customFormat="false" ht="12.75" hidden="false" customHeight="false" outlineLevel="2" collapsed="false">
      <c r="B2748" s="11" t="n">
        <v>3386</v>
      </c>
      <c r="C2748" s="11" t="s">
        <v>110</v>
      </c>
      <c r="D2748" s="11"/>
      <c r="E2748" s="15" t="n">
        <v>8</v>
      </c>
      <c r="F2748" s="16" t="n">
        <v>280</v>
      </c>
      <c r="G2748" s="17" t="n">
        <v>0</v>
      </c>
      <c r="H2748" s="16" t="n">
        <v>2240</v>
      </c>
      <c r="I2748" s="15"/>
    </row>
    <row r="2749" customFormat="false" ht="12.75" hidden="false" customHeight="false" outlineLevel="2" collapsed="false">
      <c r="B2749" s="11" t="n">
        <v>12301</v>
      </c>
      <c r="C2749" s="11" t="s">
        <v>58</v>
      </c>
      <c r="D2749" s="11"/>
      <c r="E2749" s="15" t="n">
        <v>6</v>
      </c>
      <c r="F2749" s="16" t="n">
        <v>599</v>
      </c>
      <c r="G2749" s="17" t="n">
        <v>0</v>
      </c>
      <c r="H2749" s="16" t="n">
        <v>3594</v>
      </c>
      <c r="I2749" s="15"/>
    </row>
    <row r="2750" customFormat="false" ht="12.75" hidden="false" customHeight="false" outlineLevel="2" collapsed="false">
      <c r="B2750" s="11" t="n">
        <v>13545</v>
      </c>
      <c r="C2750" s="11" t="s">
        <v>89</v>
      </c>
      <c r="D2750" s="11"/>
      <c r="E2750" s="15" t="n">
        <v>6</v>
      </c>
      <c r="F2750" s="16" t="n">
        <v>2295</v>
      </c>
      <c r="G2750" s="17" t="n">
        <v>0</v>
      </c>
      <c r="H2750" s="16" t="n">
        <v>13770</v>
      </c>
      <c r="I2750" s="15"/>
    </row>
    <row r="2751" customFormat="false" ht="12.75" hidden="false" customHeight="false" outlineLevel="2" collapsed="false">
      <c r="E2751" s="15"/>
      <c r="F2751" s="15"/>
      <c r="G2751" s="15"/>
      <c r="H2751" s="16"/>
      <c r="I2751" s="15"/>
    </row>
    <row r="2752" customFormat="false" ht="12.75" hidden="false" customHeight="false" outlineLevel="2" collapsed="false">
      <c r="E2752" s="15"/>
      <c r="F2752" s="15"/>
      <c r="G2752" s="15" t="s">
        <v>25</v>
      </c>
      <c r="H2752" s="16" t="n">
        <f aca="false">SUM(H2747:H2751)</f>
        <v>19812</v>
      </c>
      <c r="I2752" s="15"/>
    </row>
    <row r="2753" customFormat="false" ht="12.75" hidden="false" customHeight="false" outlineLevel="2" collapsed="false">
      <c r="E2753" s="15"/>
      <c r="F2753" s="15"/>
      <c r="G2753" s="15" t="s">
        <v>26</v>
      </c>
      <c r="H2753" s="16" t="n">
        <v>0</v>
      </c>
      <c r="I2753" s="15"/>
    </row>
    <row r="2754" customFormat="false" ht="12.75" hidden="false" customHeight="false" outlineLevel="2" collapsed="false">
      <c r="E2754" s="15"/>
      <c r="F2754" s="15"/>
      <c r="G2754" s="18" t="s">
        <v>27</v>
      </c>
      <c r="H2754" s="19" t="n">
        <f aca="false">SUM(H2752:H2753)</f>
        <v>19812</v>
      </c>
      <c r="I2754" s="15"/>
    </row>
    <row r="2755" customFormat="false" ht="12.75" hidden="false" customHeight="false" outlineLevel="2" collapsed="false"/>
    <row r="2756" s="6" customFormat="true" ht="15.75" hidden="false" customHeight="false" outlineLevel="1" collapsed="false">
      <c r="A2756" s="9" t="s">
        <v>8</v>
      </c>
      <c r="B2756" s="9"/>
      <c r="C2756" s="9" t="s">
        <v>9</v>
      </c>
      <c r="D2756" s="9" t="s">
        <v>10</v>
      </c>
      <c r="E2756" s="9" t="s">
        <v>11</v>
      </c>
      <c r="F2756" s="9" t="s">
        <v>12</v>
      </c>
      <c r="G2756" s="9" t="s">
        <v>13</v>
      </c>
      <c r="H2756" s="9"/>
    </row>
    <row r="2757" customFormat="false" ht="12.75" hidden="false" customHeight="false" outlineLevel="1" collapsed="false">
      <c r="A2757" s="10" t="n">
        <v>1166</v>
      </c>
      <c r="B2757" s="10"/>
      <c r="C2757" s="11" t="n">
        <v>3054</v>
      </c>
      <c r="D2757" s="11" t="s">
        <v>73</v>
      </c>
      <c r="E2757" s="12" t="n">
        <v>34516</v>
      </c>
      <c r="F2757" s="12" t="n">
        <v>34516</v>
      </c>
      <c r="G2757" s="11" t="s">
        <v>68</v>
      </c>
    </row>
    <row r="2758" customFormat="false" ht="8.25" hidden="false" customHeight="true" outlineLevel="2" collapsed="false"/>
    <row r="2759" s="13" customFormat="true" ht="12.75" hidden="false" customHeight="false" outlineLevel="2" collapsed="false">
      <c r="A2759" s="3"/>
      <c r="B2759" s="13" t="s">
        <v>16</v>
      </c>
      <c r="C2759" s="13" t="s">
        <v>17</v>
      </c>
      <c r="E2759" s="14" t="s">
        <v>18</v>
      </c>
      <c r="F2759" s="14" t="s">
        <v>19</v>
      </c>
      <c r="G2759" s="14" t="s">
        <v>20</v>
      </c>
      <c r="H2759" s="14" t="s">
        <v>21</v>
      </c>
      <c r="I2759" s="14"/>
    </row>
    <row r="2760" customFormat="false" ht="12.75" hidden="false" customHeight="false" outlineLevel="2" collapsed="false">
      <c r="B2760" s="11" t="n">
        <v>1328</v>
      </c>
      <c r="C2760" s="11" t="s">
        <v>22</v>
      </c>
      <c r="D2760" s="11"/>
      <c r="E2760" s="15" t="n">
        <v>3</v>
      </c>
      <c r="F2760" s="16" t="n">
        <v>430</v>
      </c>
      <c r="G2760" s="17" t="n">
        <v>0</v>
      </c>
      <c r="H2760" s="16" t="n">
        <v>1290</v>
      </c>
      <c r="I2760" s="15"/>
    </row>
    <row r="2761" customFormat="false" ht="12.75" hidden="false" customHeight="false" outlineLevel="2" collapsed="false">
      <c r="B2761" s="11" t="n">
        <v>1364</v>
      </c>
      <c r="C2761" s="11" t="s">
        <v>31</v>
      </c>
      <c r="D2761" s="11"/>
      <c r="E2761" s="15" t="n">
        <v>1</v>
      </c>
      <c r="F2761" s="16" t="n">
        <v>270</v>
      </c>
      <c r="G2761" s="17" t="n">
        <v>0</v>
      </c>
      <c r="H2761" s="16" t="n">
        <v>270</v>
      </c>
      <c r="I2761" s="15"/>
    </row>
    <row r="2762" customFormat="false" ht="12.75" hidden="false" customHeight="false" outlineLevel="2" collapsed="false">
      <c r="B2762" s="11" t="n">
        <v>1390</v>
      </c>
      <c r="C2762" s="11" t="s">
        <v>64</v>
      </c>
      <c r="D2762" s="11"/>
      <c r="E2762" s="15" t="n">
        <v>2</v>
      </c>
      <c r="F2762" s="16" t="n">
        <v>170</v>
      </c>
      <c r="G2762" s="17" t="n">
        <v>0</v>
      </c>
      <c r="H2762" s="16" t="n">
        <v>340</v>
      </c>
      <c r="I2762" s="15"/>
    </row>
    <row r="2763" customFormat="false" ht="12.75" hidden="false" customHeight="false" outlineLevel="2" collapsed="false">
      <c r="B2763" s="11" t="n">
        <v>1946</v>
      </c>
      <c r="C2763" s="11" t="s">
        <v>31</v>
      </c>
      <c r="D2763" s="11"/>
      <c r="E2763" s="15" t="n">
        <v>4</v>
      </c>
      <c r="F2763" s="16" t="n">
        <v>309</v>
      </c>
      <c r="G2763" s="17" t="n">
        <v>0</v>
      </c>
      <c r="H2763" s="16" t="n">
        <v>1236</v>
      </c>
      <c r="I2763" s="15"/>
    </row>
    <row r="2764" customFormat="false" ht="12.75" hidden="false" customHeight="false" outlineLevel="2" collapsed="false">
      <c r="B2764" s="11" t="n">
        <v>2630</v>
      </c>
      <c r="C2764" s="11" t="s">
        <v>34</v>
      </c>
      <c r="D2764" s="11"/>
      <c r="E2764" s="15" t="n">
        <v>13</v>
      </c>
      <c r="F2764" s="16" t="n">
        <v>18</v>
      </c>
      <c r="G2764" s="17" t="n">
        <v>0</v>
      </c>
      <c r="H2764" s="16" t="n">
        <v>234</v>
      </c>
      <c r="I2764" s="15"/>
    </row>
    <row r="2765" customFormat="false" ht="12.75" hidden="false" customHeight="false" outlineLevel="2" collapsed="false">
      <c r="B2765" s="11" t="n">
        <v>2954</v>
      </c>
      <c r="C2765" s="11" t="s">
        <v>40</v>
      </c>
      <c r="D2765" s="11"/>
      <c r="E2765" s="15" t="n">
        <v>20</v>
      </c>
      <c r="F2765" s="16" t="n">
        <v>650</v>
      </c>
      <c r="G2765" s="17" t="n">
        <v>0</v>
      </c>
      <c r="H2765" s="16" t="n">
        <v>13000</v>
      </c>
      <c r="I2765" s="15"/>
    </row>
    <row r="2766" customFormat="false" ht="12.75" hidden="false" customHeight="false" outlineLevel="2" collapsed="false">
      <c r="B2766" s="11" t="n">
        <v>5324</v>
      </c>
      <c r="C2766" s="11" t="s">
        <v>35</v>
      </c>
      <c r="D2766" s="11"/>
      <c r="E2766" s="15" t="n">
        <v>3</v>
      </c>
      <c r="F2766" s="16" t="n">
        <v>41</v>
      </c>
      <c r="G2766" s="17" t="n">
        <v>0</v>
      </c>
      <c r="H2766" s="16" t="n">
        <v>123</v>
      </c>
      <c r="I2766" s="15"/>
    </row>
    <row r="2767" customFormat="false" ht="12.75" hidden="false" customHeight="false" outlineLevel="2" collapsed="false">
      <c r="B2767" s="11" t="n">
        <v>9316</v>
      </c>
      <c r="C2767" s="11" t="s">
        <v>48</v>
      </c>
      <c r="D2767" s="11"/>
      <c r="E2767" s="15" t="n">
        <v>15</v>
      </c>
      <c r="F2767" s="16" t="n">
        <v>325</v>
      </c>
      <c r="G2767" s="17" t="n">
        <v>0</v>
      </c>
      <c r="H2767" s="16" t="n">
        <v>4875</v>
      </c>
      <c r="I2767" s="15"/>
    </row>
    <row r="2768" customFormat="false" ht="12.75" hidden="false" customHeight="false" outlineLevel="2" collapsed="false">
      <c r="B2768" s="11" t="n">
        <v>11238</v>
      </c>
      <c r="C2768" s="11" t="s">
        <v>75</v>
      </c>
      <c r="D2768" s="11"/>
      <c r="E2768" s="15" t="n">
        <v>3</v>
      </c>
      <c r="F2768" s="16" t="n">
        <v>2498</v>
      </c>
      <c r="G2768" s="17" t="n">
        <v>0</v>
      </c>
      <c r="H2768" s="16" t="n">
        <v>7494</v>
      </c>
      <c r="I2768" s="15"/>
    </row>
    <row r="2769" customFormat="false" ht="12.75" hidden="false" customHeight="false" outlineLevel="2" collapsed="false">
      <c r="E2769" s="15"/>
      <c r="F2769" s="15"/>
      <c r="G2769" s="15"/>
      <c r="H2769" s="16"/>
      <c r="I2769" s="15"/>
    </row>
    <row r="2770" customFormat="false" ht="12.75" hidden="false" customHeight="false" outlineLevel="2" collapsed="false">
      <c r="E2770" s="15"/>
      <c r="F2770" s="15"/>
      <c r="G2770" s="15" t="s">
        <v>25</v>
      </c>
      <c r="H2770" s="16" t="n">
        <f aca="false">SUM(H2760:H2769)</f>
        <v>28862</v>
      </c>
      <c r="I2770" s="15"/>
    </row>
    <row r="2771" customFormat="false" ht="12.75" hidden="false" customHeight="false" outlineLevel="2" collapsed="false">
      <c r="E2771" s="15"/>
      <c r="F2771" s="15"/>
      <c r="G2771" s="15" t="s">
        <v>26</v>
      </c>
      <c r="H2771" s="16" t="n">
        <v>0</v>
      </c>
      <c r="I2771" s="15"/>
    </row>
    <row r="2772" customFormat="false" ht="12.75" hidden="false" customHeight="false" outlineLevel="2" collapsed="false">
      <c r="E2772" s="15"/>
      <c r="F2772" s="15"/>
      <c r="G2772" s="18" t="s">
        <v>27</v>
      </c>
      <c r="H2772" s="19" t="n">
        <f aca="false">SUM(H2770:H2771)</f>
        <v>28862</v>
      </c>
      <c r="I2772" s="15"/>
    </row>
    <row r="2773" customFormat="false" ht="12.75" hidden="false" customHeight="false" outlineLevel="2" collapsed="false"/>
    <row r="2774" s="6" customFormat="true" ht="15.75" hidden="false" customHeight="false" outlineLevel="1" collapsed="false">
      <c r="A2774" s="9" t="s">
        <v>8</v>
      </c>
      <c r="B2774" s="9"/>
      <c r="C2774" s="9" t="s">
        <v>9</v>
      </c>
      <c r="D2774" s="9" t="s">
        <v>10</v>
      </c>
      <c r="E2774" s="9" t="s">
        <v>11</v>
      </c>
      <c r="F2774" s="9" t="s">
        <v>12</v>
      </c>
      <c r="G2774" s="9" t="s">
        <v>13</v>
      </c>
      <c r="H2774" s="9"/>
    </row>
    <row r="2775" customFormat="false" ht="12.75" hidden="false" customHeight="false" outlineLevel="1" collapsed="false">
      <c r="A2775" s="10" t="n">
        <v>1205</v>
      </c>
      <c r="B2775" s="10"/>
      <c r="C2775" s="11" t="n">
        <v>3054</v>
      </c>
      <c r="D2775" s="11" t="s">
        <v>139</v>
      </c>
      <c r="E2775" s="12" t="n">
        <v>34628</v>
      </c>
      <c r="F2775" s="12" t="n">
        <v>34628</v>
      </c>
      <c r="G2775" s="11" t="s">
        <v>15</v>
      </c>
    </row>
    <row r="2776" customFormat="false" ht="8.25" hidden="false" customHeight="true" outlineLevel="2" collapsed="false"/>
    <row r="2777" s="13" customFormat="true" ht="12.75" hidden="false" customHeight="false" outlineLevel="2" collapsed="false">
      <c r="A2777" s="3"/>
      <c r="B2777" s="13" t="s">
        <v>16</v>
      </c>
      <c r="C2777" s="13" t="s">
        <v>17</v>
      </c>
      <c r="E2777" s="14" t="s">
        <v>18</v>
      </c>
      <c r="F2777" s="14" t="s">
        <v>19</v>
      </c>
      <c r="G2777" s="14" t="s">
        <v>20</v>
      </c>
      <c r="H2777" s="14" t="s">
        <v>21</v>
      </c>
      <c r="I2777" s="14"/>
    </row>
    <row r="2778" customFormat="false" ht="12.75" hidden="false" customHeight="false" outlineLevel="2" collapsed="false">
      <c r="B2778" s="11" t="n">
        <v>912</v>
      </c>
      <c r="C2778" s="11" t="s">
        <v>38</v>
      </c>
      <c r="D2778" s="11"/>
      <c r="E2778" s="15" t="n">
        <v>1</v>
      </c>
      <c r="F2778" s="16" t="n">
        <v>1680</v>
      </c>
      <c r="G2778" s="17" t="n">
        <v>0</v>
      </c>
      <c r="H2778" s="16" t="n">
        <v>1680</v>
      </c>
      <c r="I2778" s="15"/>
    </row>
    <row r="2779" customFormat="false" ht="12.75" hidden="false" customHeight="false" outlineLevel="2" collapsed="false">
      <c r="B2779" s="11" t="n">
        <v>2343</v>
      </c>
      <c r="C2779" s="11" t="s">
        <v>94</v>
      </c>
      <c r="D2779" s="11"/>
      <c r="E2779" s="15" t="n">
        <v>1</v>
      </c>
      <c r="F2779" s="16" t="n">
        <v>235</v>
      </c>
      <c r="G2779" s="17" t="n">
        <v>0</v>
      </c>
      <c r="H2779" s="16" t="n">
        <v>235</v>
      </c>
      <c r="I2779" s="15"/>
    </row>
    <row r="2780" customFormat="false" ht="12.75" hidden="false" customHeight="false" outlineLevel="2" collapsed="false">
      <c r="B2780" s="11" t="n">
        <v>2383</v>
      </c>
      <c r="C2780" s="11" t="s">
        <v>23</v>
      </c>
      <c r="D2780" s="11"/>
      <c r="E2780" s="15" t="n">
        <v>3</v>
      </c>
      <c r="F2780" s="16" t="n">
        <v>206</v>
      </c>
      <c r="G2780" s="17" t="n">
        <v>0</v>
      </c>
      <c r="H2780" s="16" t="n">
        <v>618</v>
      </c>
      <c r="I2780" s="15"/>
    </row>
    <row r="2781" customFormat="false" ht="12.75" hidden="false" customHeight="false" outlineLevel="2" collapsed="false">
      <c r="B2781" s="11" t="n">
        <v>2619</v>
      </c>
      <c r="C2781" s="11" t="s">
        <v>46</v>
      </c>
      <c r="D2781" s="11"/>
      <c r="E2781" s="15" t="n">
        <v>1</v>
      </c>
      <c r="F2781" s="16" t="n">
        <v>19.95</v>
      </c>
      <c r="G2781" s="17" t="n">
        <v>0</v>
      </c>
      <c r="H2781" s="16" t="n">
        <v>19.95</v>
      </c>
      <c r="I2781" s="15"/>
    </row>
    <row r="2782" customFormat="false" ht="12.75" hidden="false" customHeight="false" outlineLevel="2" collapsed="false">
      <c r="B2782" s="11" t="n">
        <v>5386</v>
      </c>
      <c r="C2782" s="11" t="s">
        <v>97</v>
      </c>
      <c r="D2782" s="11"/>
      <c r="E2782" s="15" t="n">
        <v>1</v>
      </c>
      <c r="F2782" s="16" t="n">
        <v>80</v>
      </c>
      <c r="G2782" s="17" t="n">
        <v>0</v>
      </c>
      <c r="H2782" s="16" t="n">
        <v>80</v>
      </c>
      <c r="I2782" s="15"/>
    </row>
    <row r="2783" customFormat="false" ht="12.75" hidden="false" customHeight="false" outlineLevel="2" collapsed="false">
      <c r="B2783" s="11" t="n">
        <v>7612</v>
      </c>
      <c r="C2783" s="11" t="s">
        <v>65</v>
      </c>
      <c r="D2783" s="11"/>
      <c r="E2783" s="15" t="n">
        <v>4</v>
      </c>
      <c r="F2783" s="16" t="n">
        <v>44.95</v>
      </c>
      <c r="G2783" s="17" t="n">
        <v>0</v>
      </c>
      <c r="H2783" s="16" t="n">
        <v>179.8</v>
      </c>
      <c r="I2783" s="15"/>
    </row>
    <row r="2784" customFormat="false" ht="12.75" hidden="false" customHeight="false" outlineLevel="2" collapsed="false">
      <c r="B2784" s="11" t="n">
        <v>7619</v>
      </c>
      <c r="C2784" s="11" t="s">
        <v>98</v>
      </c>
      <c r="D2784" s="11"/>
      <c r="E2784" s="15" t="n">
        <v>4</v>
      </c>
      <c r="F2784" s="16" t="n">
        <v>169.95</v>
      </c>
      <c r="G2784" s="17" t="n">
        <v>0</v>
      </c>
      <c r="H2784" s="16" t="n">
        <v>679.8</v>
      </c>
      <c r="I2784" s="15"/>
    </row>
    <row r="2785" customFormat="false" ht="12.75" hidden="false" customHeight="false" outlineLevel="2" collapsed="false">
      <c r="B2785" s="11" t="n">
        <v>9312</v>
      </c>
      <c r="C2785" s="11" t="s">
        <v>62</v>
      </c>
      <c r="D2785" s="11"/>
      <c r="E2785" s="15" t="n">
        <v>3</v>
      </c>
      <c r="F2785" s="16" t="n">
        <v>179</v>
      </c>
      <c r="G2785" s="17" t="n">
        <v>0</v>
      </c>
      <c r="H2785" s="16" t="n">
        <v>537</v>
      </c>
      <c r="I2785" s="15"/>
    </row>
    <row r="2786" customFormat="false" ht="12.75" hidden="false" customHeight="false" outlineLevel="2" collapsed="false">
      <c r="E2786" s="15"/>
      <c r="F2786" s="15"/>
      <c r="G2786" s="15"/>
      <c r="H2786" s="16"/>
      <c r="I2786" s="15"/>
    </row>
    <row r="2787" customFormat="false" ht="12.75" hidden="false" customHeight="false" outlineLevel="2" collapsed="false">
      <c r="E2787" s="15"/>
      <c r="F2787" s="15"/>
      <c r="G2787" s="15" t="s">
        <v>25</v>
      </c>
      <c r="H2787" s="16" t="n">
        <f aca="false">SUM(H2778:H2786)</f>
        <v>4029.55</v>
      </c>
      <c r="I2787" s="15"/>
    </row>
    <row r="2788" customFormat="false" ht="12.75" hidden="false" customHeight="false" outlineLevel="2" collapsed="false">
      <c r="E2788" s="15"/>
      <c r="F2788" s="15"/>
      <c r="G2788" s="15" t="s">
        <v>26</v>
      </c>
      <c r="H2788" s="16" t="n">
        <v>0</v>
      </c>
      <c r="I2788" s="15"/>
    </row>
    <row r="2789" customFormat="false" ht="12.75" hidden="false" customHeight="false" outlineLevel="2" collapsed="false">
      <c r="E2789" s="15"/>
      <c r="F2789" s="15"/>
      <c r="G2789" s="18" t="s">
        <v>27</v>
      </c>
      <c r="H2789" s="19" t="n">
        <f aca="false">SUM(H2787:H2788)</f>
        <v>4029.55</v>
      </c>
      <c r="I2789" s="15"/>
    </row>
    <row r="2790" customFormat="false" ht="12.75" hidden="false" customHeight="false" outlineLevel="2" collapsed="false"/>
    <row r="2793" customFormat="false" ht="20.25" hidden="false" customHeight="false" outlineLevel="0" collapsed="false">
      <c r="C2793" s="1" t="s">
        <v>0</v>
      </c>
      <c r="D2793" s="2"/>
    </row>
    <row r="2794" customFormat="false" ht="12.75" hidden="false" customHeight="false" outlineLevel="0" collapsed="false">
      <c r="C2794" s="3" t="s">
        <v>235</v>
      </c>
    </row>
    <row r="2798" customFormat="false" ht="16.5" hidden="false" customHeight="true" outlineLevel="0" collapsed="false"/>
    <row r="2799" customFormat="false" ht="12.75" hidden="false" customHeight="false" outlineLevel="0" collapsed="false">
      <c r="A2799" s="4" t="s">
        <v>2</v>
      </c>
    </row>
    <row r="2800" customFormat="false" ht="12.75" hidden="false" customHeight="false" outlineLevel="0" collapsed="false">
      <c r="B2800" s="5"/>
    </row>
    <row r="2801" s="6" customFormat="true" ht="15.75" hidden="false" customHeight="false" outlineLevel="0" collapsed="false">
      <c r="A2801" s="6" t="s">
        <v>3</v>
      </c>
    </row>
    <row r="2802" customFormat="false" ht="12.75" hidden="false" customHeight="false" outlineLevel="0" collapsed="false">
      <c r="B2802" s="7" t="s">
        <v>239</v>
      </c>
    </row>
    <row r="2803" customFormat="false" ht="12.75" hidden="false" customHeight="false" outlineLevel="1" collapsed="false">
      <c r="B2803" s="0" t="s">
        <v>240</v>
      </c>
    </row>
    <row r="2804" customFormat="false" ht="12.75" hidden="false" customHeight="false" outlineLevel="1" collapsed="false">
      <c r="B2804" s="0" t="s">
        <v>241</v>
      </c>
    </row>
    <row r="2805" customFormat="false" ht="12.75" hidden="false" customHeight="false" outlineLevel="1" collapsed="false">
      <c r="B2805" s="8" t="s">
        <v>7</v>
      </c>
    </row>
    <row r="2806" customFormat="false" ht="12.75" hidden="false" customHeight="false" outlineLevel="1" collapsed="false"/>
    <row r="2809" customFormat="false" ht="20.25" hidden="false" customHeight="false" outlineLevel="0" collapsed="false">
      <c r="C2809" s="1" t="s">
        <v>0</v>
      </c>
      <c r="D2809" s="2"/>
    </row>
    <row r="2810" customFormat="false" ht="12.75" hidden="false" customHeight="false" outlineLevel="0" collapsed="false">
      <c r="C2810" s="3" t="s">
        <v>242</v>
      </c>
    </row>
    <row r="2814" customFormat="false" ht="16.5" hidden="false" customHeight="true" outlineLevel="0" collapsed="false"/>
    <row r="2815" customFormat="false" ht="12.75" hidden="false" customHeight="false" outlineLevel="0" collapsed="false">
      <c r="A2815" s="4" t="s">
        <v>2</v>
      </c>
    </row>
    <row r="2816" customFormat="false" ht="12.75" hidden="false" customHeight="false" outlineLevel="0" collapsed="false">
      <c r="B2816" s="5"/>
    </row>
    <row r="2817" s="6" customFormat="true" ht="15.75" hidden="false" customHeight="false" outlineLevel="0" collapsed="false">
      <c r="A2817" s="6" t="s">
        <v>3</v>
      </c>
    </row>
    <row r="2818" customFormat="false" ht="12.75" hidden="false" customHeight="false" outlineLevel="0" collapsed="false">
      <c r="B2818" s="7" t="s">
        <v>243</v>
      </c>
    </row>
    <row r="2819" customFormat="false" ht="12.75" hidden="false" customHeight="false" outlineLevel="1" collapsed="false">
      <c r="B2819" s="0" t="s">
        <v>244</v>
      </c>
    </row>
    <row r="2820" customFormat="false" ht="12.75" hidden="false" customHeight="false" outlineLevel="1" collapsed="false">
      <c r="B2820" s="0" t="s">
        <v>108</v>
      </c>
    </row>
    <row r="2821" customFormat="false" ht="12.75" hidden="false" customHeight="false" outlineLevel="1" collapsed="false">
      <c r="B2821" s="8" t="s">
        <v>109</v>
      </c>
    </row>
    <row r="2822" customFormat="false" ht="12.75" hidden="false" customHeight="false" outlineLevel="1" collapsed="false"/>
    <row r="2823" s="6" customFormat="true" ht="15.75" hidden="false" customHeight="false" outlineLevel="1" collapsed="false">
      <c r="A2823" s="9" t="s">
        <v>8</v>
      </c>
      <c r="B2823" s="9"/>
      <c r="C2823" s="9" t="s">
        <v>9</v>
      </c>
      <c r="D2823" s="9" t="s">
        <v>10</v>
      </c>
      <c r="E2823" s="9" t="s">
        <v>11</v>
      </c>
      <c r="F2823" s="9" t="s">
        <v>12</v>
      </c>
      <c r="G2823" s="9" t="s">
        <v>13</v>
      </c>
      <c r="H2823" s="9"/>
    </row>
    <row r="2824" customFormat="false" ht="12.75" hidden="false" customHeight="false" outlineLevel="1" collapsed="false">
      <c r="A2824" s="10" t="n">
        <v>1024</v>
      </c>
      <c r="B2824" s="10"/>
      <c r="C2824" s="11" t="n">
        <v>3151</v>
      </c>
      <c r="D2824" s="11" t="s">
        <v>59</v>
      </c>
      <c r="E2824" s="12" t="n">
        <v>32326</v>
      </c>
      <c r="F2824" s="12" t="n">
        <v>32327</v>
      </c>
      <c r="G2824" s="11" t="s">
        <v>15</v>
      </c>
    </row>
    <row r="2825" customFormat="false" ht="8.25" hidden="false" customHeight="true" outlineLevel="2" collapsed="false"/>
    <row r="2826" s="13" customFormat="true" ht="12.75" hidden="false" customHeight="false" outlineLevel="2" collapsed="false">
      <c r="A2826" s="3"/>
      <c r="B2826" s="13" t="s">
        <v>16</v>
      </c>
      <c r="C2826" s="13" t="s">
        <v>17</v>
      </c>
      <c r="E2826" s="14" t="s">
        <v>18</v>
      </c>
      <c r="F2826" s="14" t="s">
        <v>19</v>
      </c>
      <c r="G2826" s="14" t="s">
        <v>20</v>
      </c>
      <c r="H2826" s="14" t="s">
        <v>21</v>
      </c>
      <c r="I2826" s="14"/>
    </row>
    <row r="2827" customFormat="false" ht="12.75" hidden="false" customHeight="false" outlineLevel="2" collapsed="false">
      <c r="B2827" s="11" t="n">
        <v>900</v>
      </c>
      <c r="C2827" s="11" t="s">
        <v>69</v>
      </c>
      <c r="D2827" s="11"/>
      <c r="E2827" s="15" t="n">
        <v>3</v>
      </c>
      <c r="F2827" s="16" t="n">
        <v>3999.95</v>
      </c>
      <c r="G2827" s="17" t="n">
        <v>0</v>
      </c>
      <c r="H2827" s="16" t="n">
        <v>11999.85</v>
      </c>
      <c r="I2827" s="15"/>
    </row>
    <row r="2828" customFormat="false" ht="12.75" hidden="false" customHeight="false" outlineLevel="2" collapsed="false">
      <c r="B2828" s="11" t="n">
        <v>2367</v>
      </c>
      <c r="C2828" s="11" t="s">
        <v>87</v>
      </c>
      <c r="D2828" s="11"/>
      <c r="E2828" s="15" t="n">
        <v>6</v>
      </c>
      <c r="F2828" s="16" t="n">
        <v>52</v>
      </c>
      <c r="G2828" s="17" t="n">
        <v>0</v>
      </c>
      <c r="H2828" s="16" t="n">
        <v>312</v>
      </c>
      <c r="I2828" s="15"/>
    </row>
    <row r="2829" customFormat="false" ht="12.75" hidden="false" customHeight="false" outlineLevel="2" collapsed="false">
      <c r="E2829" s="15"/>
      <c r="F2829" s="15"/>
      <c r="G2829" s="15"/>
      <c r="H2829" s="16"/>
      <c r="I2829" s="15"/>
    </row>
    <row r="2830" customFormat="false" ht="12.75" hidden="false" customHeight="false" outlineLevel="2" collapsed="false">
      <c r="E2830" s="15"/>
      <c r="F2830" s="15"/>
      <c r="G2830" s="15" t="s">
        <v>25</v>
      </c>
      <c r="H2830" s="16" t="n">
        <f aca="false">SUM(H2827:H2829)</f>
        <v>12311.85</v>
      </c>
      <c r="I2830" s="15"/>
    </row>
    <row r="2831" customFormat="false" ht="12.75" hidden="false" customHeight="false" outlineLevel="2" collapsed="false">
      <c r="E2831" s="15"/>
      <c r="F2831" s="15"/>
      <c r="G2831" s="15" t="s">
        <v>26</v>
      </c>
      <c r="H2831" s="16" t="n">
        <v>0</v>
      </c>
      <c r="I2831" s="15"/>
    </row>
    <row r="2832" customFormat="false" ht="12.75" hidden="false" customHeight="false" outlineLevel="2" collapsed="false">
      <c r="E2832" s="15"/>
      <c r="F2832" s="15"/>
      <c r="G2832" s="18" t="s">
        <v>27</v>
      </c>
      <c r="H2832" s="19" t="n">
        <f aca="false">SUM(H2830:H2831)</f>
        <v>12311.85</v>
      </c>
      <c r="I2832" s="15"/>
    </row>
    <row r="2833" customFormat="false" ht="12.75" hidden="false" customHeight="false" outlineLevel="2" collapsed="false"/>
    <row r="2834" s="6" customFormat="true" ht="15.75" hidden="false" customHeight="false" outlineLevel="1" collapsed="false">
      <c r="A2834" s="9" t="s">
        <v>8</v>
      </c>
      <c r="B2834" s="9"/>
      <c r="C2834" s="9" t="s">
        <v>9</v>
      </c>
      <c r="D2834" s="9" t="s">
        <v>10</v>
      </c>
      <c r="E2834" s="9" t="s">
        <v>11</v>
      </c>
      <c r="F2834" s="9" t="s">
        <v>12</v>
      </c>
      <c r="G2834" s="9" t="s">
        <v>13</v>
      </c>
      <c r="H2834" s="9"/>
    </row>
    <row r="2835" customFormat="false" ht="12.75" hidden="false" customHeight="false" outlineLevel="1" collapsed="false">
      <c r="A2835" s="10" t="n">
        <v>1089</v>
      </c>
      <c r="B2835" s="10"/>
      <c r="C2835" s="11" t="n">
        <v>3151</v>
      </c>
      <c r="D2835" s="11" t="s">
        <v>161</v>
      </c>
      <c r="E2835" s="12" t="n">
        <v>32650</v>
      </c>
      <c r="F2835" s="12" t="n">
        <v>32651</v>
      </c>
      <c r="G2835" s="11" t="s">
        <v>15</v>
      </c>
    </row>
    <row r="2836" customFormat="false" ht="8.25" hidden="false" customHeight="true" outlineLevel="2" collapsed="false"/>
    <row r="2837" s="13" customFormat="true" ht="12.75" hidden="false" customHeight="false" outlineLevel="2" collapsed="false">
      <c r="A2837" s="3"/>
      <c r="B2837" s="13" t="s">
        <v>16</v>
      </c>
      <c r="C2837" s="13" t="s">
        <v>17</v>
      </c>
      <c r="E2837" s="14" t="s">
        <v>18</v>
      </c>
      <c r="F2837" s="14" t="s">
        <v>19</v>
      </c>
      <c r="G2837" s="14" t="s">
        <v>20</v>
      </c>
      <c r="H2837" s="14" t="s">
        <v>21</v>
      </c>
      <c r="I2837" s="14"/>
    </row>
    <row r="2838" customFormat="false" ht="12.75" hidden="false" customHeight="false" outlineLevel="2" collapsed="false">
      <c r="B2838" s="11" t="n">
        <v>2367</v>
      </c>
      <c r="C2838" s="11" t="s">
        <v>87</v>
      </c>
      <c r="D2838" s="11"/>
      <c r="E2838" s="15" t="n">
        <v>4</v>
      </c>
      <c r="F2838" s="16" t="n">
        <v>52</v>
      </c>
      <c r="G2838" s="17" t="n">
        <v>0</v>
      </c>
      <c r="H2838" s="16" t="n">
        <v>208</v>
      </c>
      <c r="I2838" s="15"/>
    </row>
    <row r="2839" customFormat="false" ht="12.75" hidden="false" customHeight="false" outlineLevel="2" collapsed="false">
      <c r="B2839" s="11" t="n">
        <v>11238</v>
      </c>
      <c r="C2839" s="11" t="s">
        <v>75</v>
      </c>
      <c r="D2839" s="11"/>
      <c r="E2839" s="15" t="n">
        <v>1</v>
      </c>
      <c r="F2839" s="16" t="n">
        <v>2498</v>
      </c>
      <c r="G2839" s="17" t="n">
        <v>0</v>
      </c>
      <c r="H2839" s="16" t="n">
        <v>2498</v>
      </c>
      <c r="I2839" s="15"/>
    </row>
    <row r="2840" customFormat="false" ht="12.75" hidden="false" customHeight="false" outlineLevel="2" collapsed="false">
      <c r="E2840" s="15"/>
      <c r="F2840" s="15"/>
      <c r="G2840" s="15"/>
      <c r="H2840" s="16"/>
      <c r="I2840" s="15"/>
    </row>
    <row r="2841" customFormat="false" ht="12.75" hidden="false" customHeight="false" outlineLevel="2" collapsed="false">
      <c r="E2841" s="15"/>
      <c r="F2841" s="15"/>
      <c r="G2841" s="15" t="s">
        <v>25</v>
      </c>
      <c r="H2841" s="16" t="n">
        <f aca="false">SUM(H2838:H2840)</f>
        <v>2706</v>
      </c>
      <c r="I2841" s="15"/>
    </row>
    <row r="2842" customFormat="false" ht="12.75" hidden="false" customHeight="false" outlineLevel="2" collapsed="false">
      <c r="E2842" s="15"/>
      <c r="F2842" s="15"/>
      <c r="G2842" s="15" t="s">
        <v>26</v>
      </c>
      <c r="H2842" s="16" t="n">
        <v>0</v>
      </c>
      <c r="I2842" s="15"/>
    </row>
    <row r="2843" customFormat="false" ht="12.75" hidden="false" customHeight="false" outlineLevel="2" collapsed="false">
      <c r="E2843" s="15"/>
      <c r="F2843" s="15"/>
      <c r="G2843" s="18" t="s">
        <v>27</v>
      </c>
      <c r="H2843" s="19" t="n">
        <f aca="false">SUM(H2841:H2842)</f>
        <v>2706</v>
      </c>
      <c r="I2843" s="15"/>
    </row>
    <row r="2844" customFormat="false" ht="12.75" hidden="false" customHeight="false" outlineLevel="2" collapsed="false"/>
    <row r="2845" s="6" customFormat="true" ht="15.75" hidden="false" customHeight="false" outlineLevel="1" collapsed="false">
      <c r="A2845" s="9" t="s">
        <v>8</v>
      </c>
      <c r="B2845" s="9"/>
      <c r="C2845" s="9" t="s">
        <v>9</v>
      </c>
      <c r="D2845" s="9" t="s">
        <v>10</v>
      </c>
      <c r="E2845" s="9" t="s">
        <v>11</v>
      </c>
      <c r="F2845" s="9" t="s">
        <v>12</v>
      </c>
      <c r="G2845" s="9" t="s">
        <v>13</v>
      </c>
      <c r="H2845" s="9"/>
    </row>
    <row r="2846" customFormat="false" ht="12.75" hidden="false" customHeight="false" outlineLevel="1" collapsed="false">
      <c r="A2846" s="10" t="n">
        <v>1133</v>
      </c>
      <c r="B2846" s="10"/>
      <c r="C2846" s="11" t="n">
        <v>3151</v>
      </c>
      <c r="D2846" s="11" t="s">
        <v>133</v>
      </c>
      <c r="E2846" s="12" t="n">
        <v>34275</v>
      </c>
      <c r="F2846" s="12" t="n">
        <v>34275</v>
      </c>
      <c r="G2846" s="11" t="s">
        <v>84</v>
      </c>
    </row>
    <row r="2847" customFormat="false" ht="8.25" hidden="false" customHeight="true" outlineLevel="2" collapsed="false"/>
    <row r="2848" s="13" customFormat="true" ht="12.75" hidden="false" customHeight="false" outlineLevel="2" collapsed="false">
      <c r="A2848" s="3"/>
      <c r="B2848" s="13" t="s">
        <v>16</v>
      </c>
      <c r="C2848" s="13" t="s">
        <v>17</v>
      </c>
      <c r="E2848" s="14" t="s">
        <v>18</v>
      </c>
      <c r="F2848" s="14" t="s">
        <v>19</v>
      </c>
      <c r="G2848" s="14" t="s">
        <v>20</v>
      </c>
      <c r="H2848" s="14" t="s">
        <v>21</v>
      </c>
      <c r="I2848" s="14"/>
    </row>
    <row r="2849" customFormat="false" ht="12.75" hidden="false" customHeight="false" outlineLevel="2" collapsed="false">
      <c r="B2849" s="11" t="n">
        <v>1328</v>
      </c>
      <c r="C2849" s="11" t="s">
        <v>22</v>
      </c>
      <c r="D2849" s="11"/>
      <c r="E2849" s="15" t="n">
        <v>3</v>
      </c>
      <c r="F2849" s="16" t="n">
        <v>430</v>
      </c>
      <c r="G2849" s="17" t="n">
        <v>0</v>
      </c>
      <c r="H2849" s="16" t="n">
        <v>1290</v>
      </c>
      <c r="I2849" s="15"/>
    </row>
    <row r="2850" customFormat="false" ht="12.75" hidden="false" customHeight="false" outlineLevel="2" collapsed="false">
      <c r="B2850" s="11" t="n">
        <v>1390</v>
      </c>
      <c r="C2850" s="11" t="s">
        <v>64</v>
      </c>
      <c r="D2850" s="11"/>
      <c r="E2850" s="15" t="n">
        <v>3</v>
      </c>
      <c r="F2850" s="16" t="n">
        <v>170</v>
      </c>
      <c r="G2850" s="17" t="n">
        <v>0</v>
      </c>
      <c r="H2850" s="16" t="n">
        <v>510</v>
      </c>
      <c r="I2850" s="15"/>
    </row>
    <row r="2851" customFormat="false" ht="12.75" hidden="false" customHeight="false" outlineLevel="2" collapsed="false">
      <c r="B2851" s="11" t="n">
        <v>2314</v>
      </c>
      <c r="C2851" s="11" t="s">
        <v>93</v>
      </c>
      <c r="D2851" s="11"/>
      <c r="E2851" s="15" t="n">
        <v>1</v>
      </c>
      <c r="F2851" s="16" t="n">
        <v>390</v>
      </c>
      <c r="G2851" s="17" t="n">
        <v>0</v>
      </c>
      <c r="H2851" s="16" t="n">
        <v>390</v>
      </c>
      <c r="I2851" s="15"/>
    </row>
    <row r="2852" customFormat="false" ht="12.75" hidden="false" customHeight="false" outlineLevel="2" collapsed="false">
      <c r="B2852" s="11" t="n">
        <v>5324</v>
      </c>
      <c r="C2852" s="11" t="s">
        <v>35</v>
      </c>
      <c r="D2852" s="11"/>
      <c r="E2852" s="15" t="n">
        <v>4</v>
      </c>
      <c r="F2852" s="16" t="n">
        <v>41</v>
      </c>
      <c r="G2852" s="17" t="n">
        <v>0</v>
      </c>
      <c r="H2852" s="16" t="n">
        <v>164</v>
      </c>
      <c r="I2852" s="15"/>
    </row>
    <row r="2853" customFormat="false" ht="12.75" hidden="false" customHeight="false" outlineLevel="2" collapsed="false">
      <c r="B2853" s="11" t="n">
        <v>5349</v>
      </c>
      <c r="C2853" s="11" t="s">
        <v>36</v>
      </c>
      <c r="D2853" s="11"/>
      <c r="E2853" s="15" t="n">
        <v>1</v>
      </c>
      <c r="F2853" s="16" t="n">
        <v>65</v>
      </c>
      <c r="G2853" s="17" t="n">
        <v>0</v>
      </c>
      <c r="H2853" s="16" t="n">
        <v>65</v>
      </c>
      <c r="I2853" s="15"/>
    </row>
    <row r="2854" customFormat="false" ht="12.75" hidden="false" customHeight="false" outlineLevel="2" collapsed="false">
      <c r="E2854" s="15"/>
      <c r="F2854" s="15"/>
      <c r="G2854" s="15"/>
      <c r="H2854" s="16"/>
      <c r="I2854" s="15"/>
    </row>
    <row r="2855" customFormat="false" ht="12.75" hidden="false" customHeight="false" outlineLevel="2" collapsed="false">
      <c r="E2855" s="15"/>
      <c r="F2855" s="15"/>
      <c r="G2855" s="15" t="s">
        <v>25</v>
      </c>
      <c r="H2855" s="16" t="n">
        <f aca="false">SUM(H2849:H2854)</f>
        <v>2419</v>
      </c>
      <c r="I2855" s="15"/>
    </row>
    <row r="2856" customFormat="false" ht="12.75" hidden="false" customHeight="false" outlineLevel="2" collapsed="false">
      <c r="E2856" s="15"/>
      <c r="F2856" s="15"/>
      <c r="G2856" s="15" t="s">
        <v>26</v>
      </c>
      <c r="H2856" s="16" t="n">
        <v>0</v>
      </c>
      <c r="I2856" s="15"/>
    </row>
    <row r="2857" customFormat="false" ht="12.75" hidden="false" customHeight="false" outlineLevel="2" collapsed="false">
      <c r="E2857" s="15"/>
      <c r="F2857" s="15"/>
      <c r="G2857" s="18" t="s">
        <v>27</v>
      </c>
      <c r="H2857" s="19" t="n">
        <f aca="false">SUM(H2855:H2856)</f>
        <v>2419</v>
      </c>
      <c r="I2857" s="15"/>
    </row>
    <row r="2858" customFormat="false" ht="12.75" hidden="false" customHeight="false" outlineLevel="2" collapsed="false"/>
    <row r="2861" customFormat="false" ht="20.25" hidden="false" customHeight="false" outlineLevel="0" collapsed="false">
      <c r="C2861" s="1" t="s">
        <v>0</v>
      </c>
      <c r="D2861" s="2"/>
    </row>
    <row r="2862" customFormat="false" ht="12.75" hidden="false" customHeight="false" outlineLevel="0" collapsed="false">
      <c r="C2862" s="3" t="s">
        <v>242</v>
      </c>
    </row>
    <row r="2866" customFormat="false" ht="16.5" hidden="false" customHeight="true" outlineLevel="0" collapsed="false"/>
    <row r="2867" customFormat="false" ht="12.75" hidden="false" customHeight="false" outlineLevel="0" collapsed="false">
      <c r="A2867" s="4" t="s">
        <v>2</v>
      </c>
    </row>
    <row r="2868" customFormat="false" ht="12.75" hidden="false" customHeight="false" outlineLevel="0" collapsed="false">
      <c r="B2868" s="5"/>
    </row>
    <row r="2869" s="6" customFormat="true" ht="15.75" hidden="false" customHeight="false" outlineLevel="0" collapsed="false">
      <c r="A2869" s="6" t="s">
        <v>3</v>
      </c>
    </row>
    <row r="2870" customFormat="false" ht="12.75" hidden="false" customHeight="false" outlineLevel="0" collapsed="false">
      <c r="B2870" s="7" t="s">
        <v>245</v>
      </c>
    </row>
    <row r="2871" customFormat="false" ht="12.75" hidden="false" customHeight="false" outlineLevel="1" collapsed="false">
      <c r="B2871" s="0" t="s">
        <v>246</v>
      </c>
    </row>
    <row r="2872" customFormat="false" ht="12.75" hidden="false" customHeight="false" outlineLevel="1" collapsed="false">
      <c r="B2872" s="0" t="s">
        <v>247</v>
      </c>
    </row>
    <row r="2873" customFormat="false" ht="12.75" hidden="false" customHeight="false" outlineLevel="1" collapsed="false">
      <c r="B2873" s="8" t="s">
        <v>115</v>
      </c>
    </row>
    <row r="2874" customFormat="false" ht="12.75" hidden="false" customHeight="false" outlineLevel="1" collapsed="false"/>
    <row r="2875" s="6" customFormat="true" ht="15.75" hidden="false" customHeight="false" outlineLevel="1" collapsed="false">
      <c r="A2875" s="9" t="s">
        <v>8</v>
      </c>
      <c r="B2875" s="9"/>
      <c r="C2875" s="9" t="s">
        <v>9</v>
      </c>
      <c r="D2875" s="9" t="s">
        <v>10</v>
      </c>
      <c r="E2875" s="9" t="s">
        <v>11</v>
      </c>
      <c r="F2875" s="9" t="s">
        <v>12</v>
      </c>
      <c r="G2875" s="9" t="s">
        <v>13</v>
      </c>
      <c r="H2875" s="9"/>
    </row>
    <row r="2876" customFormat="false" ht="12.75" hidden="false" customHeight="false" outlineLevel="1" collapsed="false">
      <c r="A2876" s="10" t="n">
        <v>1039</v>
      </c>
      <c r="B2876" s="10"/>
      <c r="C2876" s="11" t="n">
        <v>3158</v>
      </c>
      <c r="D2876" s="11" t="s">
        <v>147</v>
      </c>
      <c r="E2876" s="12" t="n">
        <v>32384</v>
      </c>
      <c r="F2876" s="12" t="n">
        <v>32387</v>
      </c>
      <c r="G2876" s="11" t="s">
        <v>57</v>
      </c>
    </row>
    <row r="2877" customFormat="false" ht="8.25" hidden="false" customHeight="true" outlineLevel="2" collapsed="false"/>
    <row r="2878" s="13" customFormat="true" ht="12.75" hidden="false" customHeight="false" outlineLevel="2" collapsed="false">
      <c r="A2878" s="3"/>
      <c r="B2878" s="13" t="s">
        <v>16</v>
      </c>
      <c r="C2878" s="13" t="s">
        <v>17</v>
      </c>
      <c r="E2878" s="14" t="s">
        <v>18</v>
      </c>
      <c r="F2878" s="14" t="s">
        <v>19</v>
      </c>
      <c r="G2878" s="14" t="s">
        <v>20</v>
      </c>
      <c r="H2878" s="14" t="s">
        <v>21</v>
      </c>
      <c r="I2878" s="14"/>
    </row>
    <row r="2879" customFormat="false" ht="12.75" hidden="false" customHeight="false" outlineLevel="2" collapsed="false">
      <c r="B2879" s="11" t="n">
        <v>1946</v>
      </c>
      <c r="C2879" s="11" t="s">
        <v>31</v>
      </c>
      <c r="D2879" s="11"/>
      <c r="E2879" s="15" t="n">
        <v>1</v>
      </c>
      <c r="F2879" s="16" t="n">
        <v>309</v>
      </c>
      <c r="G2879" s="17" t="n">
        <v>0</v>
      </c>
      <c r="H2879" s="16" t="n">
        <v>309</v>
      </c>
      <c r="I2879" s="15"/>
    </row>
    <row r="2880" customFormat="false" ht="12.75" hidden="false" customHeight="false" outlineLevel="2" collapsed="false">
      <c r="B2880" s="11" t="n">
        <v>5318</v>
      </c>
      <c r="C2880" s="11" t="s">
        <v>102</v>
      </c>
      <c r="D2880" s="11"/>
      <c r="E2880" s="15" t="n">
        <v>4</v>
      </c>
      <c r="F2880" s="16" t="n">
        <v>56.95</v>
      </c>
      <c r="G2880" s="17" t="n">
        <v>0</v>
      </c>
      <c r="H2880" s="16" t="n">
        <v>227.8</v>
      </c>
      <c r="I2880" s="15"/>
    </row>
    <row r="2881" customFormat="false" ht="12.75" hidden="false" customHeight="false" outlineLevel="2" collapsed="false">
      <c r="E2881" s="15"/>
      <c r="F2881" s="15"/>
      <c r="G2881" s="15"/>
      <c r="H2881" s="16"/>
      <c r="I2881" s="15"/>
    </row>
    <row r="2882" customFormat="false" ht="12.75" hidden="false" customHeight="false" outlineLevel="2" collapsed="false">
      <c r="E2882" s="15"/>
      <c r="F2882" s="15"/>
      <c r="G2882" s="15" t="s">
        <v>25</v>
      </c>
      <c r="H2882" s="16" t="n">
        <f aca="false">SUM(H2879:H2881)</f>
        <v>536.8</v>
      </c>
      <c r="I2882" s="15"/>
    </row>
    <row r="2883" customFormat="false" ht="12.75" hidden="false" customHeight="false" outlineLevel="2" collapsed="false">
      <c r="E2883" s="15"/>
      <c r="F2883" s="15"/>
      <c r="G2883" s="15" t="s">
        <v>26</v>
      </c>
      <c r="H2883" s="16" t="n">
        <v>0</v>
      </c>
      <c r="I2883" s="15"/>
    </row>
    <row r="2884" customFormat="false" ht="12.75" hidden="false" customHeight="false" outlineLevel="2" collapsed="false">
      <c r="E2884" s="15"/>
      <c r="F2884" s="15"/>
      <c r="G2884" s="18" t="s">
        <v>27</v>
      </c>
      <c r="H2884" s="19" t="n">
        <f aca="false">SUM(H2882:H2883)</f>
        <v>536.8</v>
      </c>
      <c r="I2884" s="15"/>
    </row>
    <row r="2885" customFormat="false" ht="12.75" hidden="false" customHeight="false" outlineLevel="2" collapsed="false"/>
    <row r="2888" customFormat="false" ht="20.25" hidden="false" customHeight="false" outlineLevel="0" collapsed="false">
      <c r="C2888" s="1" t="s">
        <v>0</v>
      </c>
      <c r="D2888" s="2"/>
    </row>
    <row r="2889" customFormat="false" ht="12.75" hidden="false" customHeight="false" outlineLevel="0" collapsed="false">
      <c r="C2889" s="3" t="s">
        <v>242</v>
      </c>
    </row>
    <row r="2893" customFormat="false" ht="16.5" hidden="false" customHeight="true" outlineLevel="0" collapsed="false"/>
    <row r="2894" customFormat="false" ht="12.75" hidden="false" customHeight="false" outlineLevel="0" collapsed="false">
      <c r="A2894" s="4" t="s">
        <v>2</v>
      </c>
    </row>
    <row r="2895" customFormat="false" ht="12.75" hidden="false" customHeight="false" outlineLevel="0" collapsed="false">
      <c r="B2895" s="5"/>
    </row>
    <row r="2896" s="6" customFormat="true" ht="15.75" hidden="false" customHeight="false" outlineLevel="0" collapsed="false">
      <c r="A2896" s="6" t="s">
        <v>3</v>
      </c>
    </row>
    <row r="2897" customFormat="false" ht="12.75" hidden="false" customHeight="false" outlineLevel="0" collapsed="false">
      <c r="B2897" s="7" t="s">
        <v>248</v>
      </c>
    </row>
    <row r="2898" customFormat="false" ht="12.75" hidden="false" customHeight="false" outlineLevel="1" collapsed="false">
      <c r="B2898" s="0" t="s">
        <v>249</v>
      </c>
    </row>
    <row r="2899" customFormat="false" ht="12.75" hidden="false" customHeight="false" outlineLevel="1" collapsed="false">
      <c r="B2899" s="0" t="s">
        <v>250</v>
      </c>
    </row>
    <row r="2900" customFormat="false" ht="12.75" hidden="false" customHeight="false" outlineLevel="1" collapsed="false">
      <c r="B2900" s="8" t="s">
        <v>251</v>
      </c>
    </row>
    <row r="2901" customFormat="false" ht="12.75" hidden="false" customHeight="false" outlineLevel="1" collapsed="false"/>
    <row r="2902" s="6" customFormat="true" ht="15.75" hidden="false" customHeight="false" outlineLevel="1" collapsed="false">
      <c r="A2902" s="9" t="s">
        <v>8</v>
      </c>
      <c r="B2902" s="9"/>
      <c r="C2902" s="9" t="s">
        <v>9</v>
      </c>
      <c r="D2902" s="9" t="s">
        <v>10</v>
      </c>
      <c r="E2902" s="9" t="s">
        <v>11</v>
      </c>
      <c r="F2902" s="9" t="s">
        <v>12</v>
      </c>
      <c r="G2902" s="9" t="s">
        <v>13</v>
      </c>
      <c r="H2902" s="9"/>
    </row>
    <row r="2903" customFormat="false" ht="12.75" hidden="false" customHeight="false" outlineLevel="1" collapsed="false">
      <c r="A2903" s="10" t="n">
        <v>1030</v>
      </c>
      <c r="B2903" s="10"/>
      <c r="C2903" s="11" t="n">
        <v>3615</v>
      </c>
      <c r="D2903" s="11" t="s">
        <v>135</v>
      </c>
      <c r="E2903" s="12" t="n">
        <v>32349</v>
      </c>
      <c r="F2903" s="12" t="n">
        <v>32350</v>
      </c>
      <c r="G2903" s="11" t="s">
        <v>84</v>
      </c>
    </row>
    <row r="2904" customFormat="false" ht="8.25" hidden="false" customHeight="true" outlineLevel="2" collapsed="false"/>
    <row r="2905" s="13" customFormat="true" ht="12.75" hidden="false" customHeight="false" outlineLevel="2" collapsed="false">
      <c r="A2905" s="3"/>
      <c r="B2905" s="13" t="s">
        <v>16</v>
      </c>
      <c r="C2905" s="13" t="s">
        <v>17</v>
      </c>
      <c r="E2905" s="14" t="s">
        <v>18</v>
      </c>
      <c r="F2905" s="14" t="s">
        <v>19</v>
      </c>
      <c r="G2905" s="14" t="s">
        <v>20</v>
      </c>
      <c r="H2905" s="14" t="s">
        <v>21</v>
      </c>
      <c r="I2905" s="14"/>
    </row>
    <row r="2906" customFormat="false" ht="12.75" hidden="false" customHeight="false" outlineLevel="2" collapsed="false">
      <c r="B2906" s="11" t="n">
        <v>2619</v>
      </c>
      <c r="C2906" s="11" t="s">
        <v>46</v>
      </c>
      <c r="D2906" s="11"/>
      <c r="E2906" s="15" t="n">
        <v>4</v>
      </c>
      <c r="F2906" s="16" t="n">
        <v>19.95</v>
      </c>
      <c r="G2906" s="17" t="n">
        <v>0</v>
      </c>
      <c r="H2906" s="16" t="n">
        <v>79.8</v>
      </c>
      <c r="I2906" s="15"/>
    </row>
    <row r="2907" customFormat="false" ht="12.75" hidden="false" customHeight="false" outlineLevel="2" collapsed="false">
      <c r="B2907" s="11" t="n">
        <v>11635</v>
      </c>
      <c r="C2907" s="11" t="s">
        <v>49</v>
      </c>
      <c r="D2907" s="11"/>
      <c r="E2907" s="15" t="n">
        <v>4</v>
      </c>
      <c r="F2907" s="16" t="n">
        <v>119.95</v>
      </c>
      <c r="G2907" s="17" t="n">
        <v>0</v>
      </c>
      <c r="H2907" s="16" t="n">
        <v>479.8</v>
      </c>
      <c r="I2907" s="15"/>
    </row>
    <row r="2908" customFormat="false" ht="12.75" hidden="false" customHeight="false" outlineLevel="2" collapsed="false">
      <c r="E2908" s="15"/>
      <c r="F2908" s="15"/>
      <c r="G2908" s="15"/>
      <c r="H2908" s="16"/>
      <c r="I2908" s="15"/>
    </row>
    <row r="2909" customFormat="false" ht="12.75" hidden="false" customHeight="false" outlineLevel="2" collapsed="false">
      <c r="E2909" s="15"/>
      <c r="F2909" s="15"/>
      <c r="G2909" s="15" t="s">
        <v>25</v>
      </c>
      <c r="H2909" s="16" t="n">
        <f aca="false">SUM(H2906:H2908)</f>
        <v>559.6</v>
      </c>
      <c r="I2909" s="15"/>
    </row>
    <row r="2910" customFormat="false" ht="12.75" hidden="false" customHeight="false" outlineLevel="2" collapsed="false">
      <c r="E2910" s="15"/>
      <c r="F2910" s="15"/>
      <c r="G2910" s="15" t="s">
        <v>26</v>
      </c>
      <c r="H2910" s="16" t="n">
        <v>0</v>
      </c>
      <c r="I2910" s="15"/>
    </row>
    <row r="2911" customFormat="false" ht="12.75" hidden="false" customHeight="false" outlineLevel="2" collapsed="false">
      <c r="E2911" s="15"/>
      <c r="F2911" s="15"/>
      <c r="G2911" s="18" t="s">
        <v>27</v>
      </c>
      <c r="H2911" s="19" t="n">
        <f aca="false">SUM(H2909:H2910)</f>
        <v>559.6</v>
      </c>
      <c r="I2911" s="15"/>
    </row>
    <row r="2912" customFormat="false" ht="12.75" hidden="false" customHeight="false" outlineLevel="2" collapsed="false"/>
    <row r="2913" s="6" customFormat="true" ht="15.75" hidden="false" customHeight="false" outlineLevel="1" collapsed="false">
      <c r="A2913" s="9" t="s">
        <v>8</v>
      </c>
      <c r="B2913" s="9"/>
      <c r="C2913" s="9" t="s">
        <v>9</v>
      </c>
      <c r="D2913" s="9" t="s">
        <v>10</v>
      </c>
      <c r="E2913" s="9" t="s">
        <v>11</v>
      </c>
      <c r="F2913" s="9" t="s">
        <v>12</v>
      </c>
      <c r="G2913" s="9" t="s">
        <v>13</v>
      </c>
      <c r="H2913" s="9"/>
    </row>
    <row r="2914" customFormat="false" ht="12.75" hidden="false" customHeight="false" outlineLevel="1" collapsed="false">
      <c r="A2914" s="10" t="n">
        <v>1097</v>
      </c>
      <c r="B2914" s="10"/>
      <c r="C2914" s="11" t="n">
        <v>3615</v>
      </c>
      <c r="D2914" s="11" t="s">
        <v>135</v>
      </c>
      <c r="E2914" s="12" t="n">
        <v>32671</v>
      </c>
      <c r="F2914" s="12" t="n">
        <v>32671</v>
      </c>
      <c r="G2914" s="11" t="s">
        <v>15</v>
      </c>
    </row>
    <row r="2915" customFormat="false" ht="8.25" hidden="false" customHeight="true" outlineLevel="2" collapsed="false"/>
    <row r="2916" s="13" customFormat="true" ht="12.75" hidden="false" customHeight="false" outlineLevel="2" collapsed="false">
      <c r="A2916" s="3"/>
      <c r="B2916" s="13" t="s">
        <v>16</v>
      </c>
      <c r="C2916" s="13" t="s">
        <v>17</v>
      </c>
      <c r="E2916" s="14" t="s">
        <v>18</v>
      </c>
      <c r="F2916" s="14" t="s">
        <v>19</v>
      </c>
      <c r="G2916" s="14" t="s">
        <v>20</v>
      </c>
      <c r="H2916" s="14" t="s">
        <v>21</v>
      </c>
      <c r="I2916" s="14"/>
    </row>
    <row r="2917" customFormat="false" ht="12.75" hidden="false" customHeight="false" outlineLevel="2" collapsed="false">
      <c r="B2917" s="11" t="n">
        <v>11518</v>
      </c>
      <c r="C2917" s="11" t="s">
        <v>30</v>
      </c>
      <c r="D2917" s="11"/>
      <c r="E2917" s="15" t="n">
        <v>6</v>
      </c>
      <c r="F2917" s="16" t="n">
        <v>1999</v>
      </c>
      <c r="G2917" s="17" t="n">
        <v>0</v>
      </c>
      <c r="H2917" s="16" t="n">
        <v>11994</v>
      </c>
      <c r="I2917" s="15"/>
    </row>
    <row r="2918" customFormat="false" ht="12.75" hidden="false" customHeight="false" outlineLevel="2" collapsed="false">
      <c r="B2918" s="11" t="n">
        <v>11635</v>
      </c>
      <c r="C2918" s="11" t="s">
        <v>49</v>
      </c>
      <c r="D2918" s="11"/>
      <c r="E2918" s="15" t="n">
        <v>8</v>
      </c>
      <c r="F2918" s="16" t="n">
        <v>119.95</v>
      </c>
      <c r="G2918" s="17" t="n">
        <v>0</v>
      </c>
      <c r="H2918" s="16" t="n">
        <v>959.6</v>
      </c>
      <c r="I2918" s="15"/>
    </row>
    <row r="2919" customFormat="false" ht="12.75" hidden="false" customHeight="false" outlineLevel="2" collapsed="false">
      <c r="E2919" s="15"/>
      <c r="F2919" s="15"/>
      <c r="G2919" s="15"/>
      <c r="H2919" s="16"/>
      <c r="I2919" s="15"/>
    </row>
    <row r="2920" customFormat="false" ht="12.75" hidden="false" customHeight="false" outlineLevel="2" collapsed="false">
      <c r="E2920" s="15"/>
      <c r="F2920" s="15"/>
      <c r="G2920" s="15" t="s">
        <v>25</v>
      </c>
      <c r="H2920" s="16" t="n">
        <f aca="false">SUM(H2917:H2919)</f>
        <v>12953.6</v>
      </c>
      <c r="I2920" s="15"/>
    </row>
    <row r="2921" customFormat="false" ht="12.75" hidden="false" customHeight="false" outlineLevel="2" collapsed="false">
      <c r="E2921" s="15"/>
      <c r="F2921" s="15"/>
      <c r="G2921" s="15" t="s">
        <v>26</v>
      </c>
      <c r="H2921" s="16" t="n">
        <v>0</v>
      </c>
      <c r="I2921" s="15"/>
    </row>
    <row r="2922" customFormat="false" ht="12.75" hidden="false" customHeight="false" outlineLevel="2" collapsed="false">
      <c r="E2922" s="15"/>
      <c r="F2922" s="15"/>
      <c r="G2922" s="18" t="s">
        <v>27</v>
      </c>
      <c r="H2922" s="19" t="n">
        <f aca="false">SUM(H2920:H2921)</f>
        <v>12953.6</v>
      </c>
      <c r="I2922" s="15"/>
    </row>
    <row r="2923" customFormat="false" ht="12.75" hidden="false" customHeight="false" outlineLevel="2" collapsed="false"/>
    <row r="2924" s="6" customFormat="true" ht="15.75" hidden="false" customHeight="false" outlineLevel="1" collapsed="false">
      <c r="A2924" s="9" t="s">
        <v>8</v>
      </c>
      <c r="B2924" s="9"/>
      <c r="C2924" s="9" t="s">
        <v>9</v>
      </c>
      <c r="D2924" s="9" t="s">
        <v>10</v>
      </c>
      <c r="E2924" s="9" t="s">
        <v>11</v>
      </c>
      <c r="F2924" s="9" t="s">
        <v>12</v>
      </c>
      <c r="G2924" s="9" t="s">
        <v>13</v>
      </c>
      <c r="H2924" s="9"/>
    </row>
    <row r="2925" customFormat="false" ht="12.75" hidden="false" customHeight="false" outlineLevel="1" collapsed="false">
      <c r="A2925" s="10" t="n">
        <v>1309</v>
      </c>
      <c r="B2925" s="10"/>
      <c r="C2925" s="11" t="n">
        <v>3615</v>
      </c>
      <c r="D2925" s="11" t="s">
        <v>56</v>
      </c>
      <c r="E2925" s="12" t="n">
        <v>34721</v>
      </c>
      <c r="F2925" s="12" t="n">
        <v>34721</v>
      </c>
      <c r="G2925" s="11" t="s">
        <v>57</v>
      </c>
    </row>
    <row r="2926" customFormat="false" ht="8.25" hidden="false" customHeight="true" outlineLevel="2" collapsed="false"/>
    <row r="2927" s="13" customFormat="true" ht="12.75" hidden="false" customHeight="false" outlineLevel="2" collapsed="false">
      <c r="A2927" s="3"/>
      <c r="B2927" s="13" t="s">
        <v>16</v>
      </c>
      <c r="C2927" s="13" t="s">
        <v>17</v>
      </c>
      <c r="E2927" s="14" t="s">
        <v>18</v>
      </c>
      <c r="F2927" s="14" t="s">
        <v>19</v>
      </c>
      <c r="G2927" s="14" t="s">
        <v>20</v>
      </c>
      <c r="H2927" s="14" t="s">
        <v>21</v>
      </c>
      <c r="I2927" s="14"/>
    </row>
    <row r="2928" customFormat="false" ht="12.75" hidden="false" customHeight="false" outlineLevel="2" collapsed="false">
      <c r="B2928" s="11" t="n">
        <v>2630</v>
      </c>
      <c r="C2928" s="11" t="s">
        <v>34</v>
      </c>
      <c r="D2928" s="11"/>
      <c r="E2928" s="15" t="n">
        <v>15</v>
      </c>
      <c r="F2928" s="16" t="n">
        <v>18</v>
      </c>
      <c r="G2928" s="17" t="n">
        <v>0</v>
      </c>
      <c r="H2928" s="16" t="n">
        <v>270</v>
      </c>
      <c r="I2928" s="15"/>
    </row>
    <row r="2929" customFormat="false" ht="12.75" hidden="false" customHeight="false" outlineLevel="2" collapsed="false">
      <c r="B2929" s="11" t="n">
        <v>9318</v>
      </c>
      <c r="C2929" s="11" t="s">
        <v>43</v>
      </c>
      <c r="D2929" s="11"/>
      <c r="E2929" s="15" t="n">
        <v>1</v>
      </c>
      <c r="F2929" s="16" t="n">
        <v>195</v>
      </c>
      <c r="G2929" s="17" t="n">
        <v>0</v>
      </c>
      <c r="H2929" s="16" t="n">
        <v>195</v>
      </c>
      <c r="I2929" s="15"/>
    </row>
    <row r="2930" customFormat="false" ht="12.75" hidden="false" customHeight="false" outlineLevel="2" collapsed="false">
      <c r="E2930" s="15"/>
      <c r="F2930" s="15"/>
      <c r="G2930" s="15"/>
      <c r="H2930" s="16"/>
      <c r="I2930" s="15"/>
    </row>
    <row r="2931" customFormat="false" ht="12.75" hidden="false" customHeight="false" outlineLevel="2" collapsed="false">
      <c r="E2931" s="15"/>
      <c r="F2931" s="15"/>
      <c r="G2931" s="15" t="s">
        <v>25</v>
      </c>
      <c r="H2931" s="16" t="n">
        <f aca="false">SUM(H2928:H2930)</f>
        <v>465</v>
      </c>
      <c r="I2931" s="15"/>
    </row>
    <row r="2932" customFormat="false" ht="12.75" hidden="false" customHeight="false" outlineLevel="2" collapsed="false">
      <c r="E2932" s="15"/>
      <c r="F2932" s="15"/>
      <c r="G2932" s="15" t="s">
        <v>26</v>
      </c>
      <c r="H2932" s="16" t="n">
        <v>0</v>
      </c>
      <c r="I2932" s="15"/>
    </row>
    <row r="2933" customFormat="false" ht="12.75" hidden="false" customHeight="false" outlineLevel="2" collapsed="false">
      <c r="E2933" s="15"/>
      <c r="F2933" s="15"/>
      <c r="G2933" s="18" t="s">
        <v>27</v>
      </c>
      <c r="H2933" s="19" t="n">
        <f aca="false">SUM(H2931:H2932)</f>
        <v>465</v>
      </c>
      <c r="I2933" s="15"/>
    </row>
    <row r="2934" customFormat="false" ht="12.75" hidden="false" customHeight="false" outlineLevel="2" collapsed="false"/>
    <row r="2937" customFormat="false" ht="20.25" hidden="false" customHeight="false" outlineLevel="0" collapsed="false">
      <c r="C2937" s="1" t="s">
        <v>0</v>
      </c>
      <c r="D2937" s="2"/>
    </row>
    <row r="2938" customFormat="false" ht="12.75" hidden="false" customHeight="false" outlineLevel="0" collapsed="false">
      <c r="C2938" s="3" t="s">
        <v>252</v>
      </c>
    </row>
    <row r="2942" customFormat="false" ht="16.5" hidden="false" customHeight="true" outlineLevel="0" collapsed="false"/>
    <row r="2943" customFormat="false" ht="12.75" hidden="false" customHeight="false" outlineLevel="0" collapsed="false">
      <c r="A2943" s="4" t="s">
        <v>2</v>
      </c>
    </row>
    <row r="2944" customFormat="false" ht="12.75" hidden="false" customHeight="false" outlineLevel="0" collapsed="false">
      <c r="B2944" s="5"/>
    </row>
    <row r="2945" s="6" customFormat="true" ht="15.75" hidden="false" customHeight="false" outlineLevel="0" collapsed="false">
      <c r="A2945" s="6" t="s">
        <v>3</v>
      </c>
    </row>
    <row r="2946" customFormat="false" ht="12.75" hidden="false" customHeight="false" outlineLevel="0" collapsed="false">
      <c r="B2946" s="7" t="s">
        <v>253</v>
      </c>
    </row>
    <row r="2947" customFormat="false" ht="12.75" hidden="false" customHeight="false" outlineLevel="1" collapsed="false">
      <c r="B2947" s="0" t="s">
        <v>254</v>
      </c>
    </row>
    <row r="2948" customFormat="false" ht="12.75" hidden="false" customHeight="false" outlineLevel="1" collapsed="false">
      <c r="B2948" s="0" t="s">
        <v>255</v>
      </c>
    </row>
    <row r="2949" customFormat="false" ht="12.75" hidden="false" customHeight="false" outlineLevel="1" collapsed="false">
      <c r="B2949" s="8" t="s">
        <v>7</v>
      </c>
    </row>
    <row r="2950" customFormat="false" ht="12.75" hidden="false" customHeight="false" outlineLevel="1" collapsed="false"/>
    <row r="2951" s="6" customFormat="true" ht="15.75" hidden="false" customHeight="false" outlineLevel="1" collapsed="false">
      <c r="A2951" s="9" t="s">
        <v>8</v>
      </c>
      <c r="B2951" s="9"/>
      <c r="C2951" s="9" t="s">
        <v>9</v>
      </c>
      <c r="D2951" s="9" t="s">
        <v>10</v>
      </c>
      <c r="E2951" s="9" t="s">
        <v>11</v>
      </c>
      <c r="F2951" s="9" t="s">
        <v>12</v>
      </c>
      <c r="G2951" s="9" t="s">
        <v>13</v>
      </c>
      <c r="H2951" s="9"/>
    </row>
    <row r="2952" customFormat="false" ht="12.75" hidden="false" customHeight="false" outlineLevel="1" collapsed="false">
      <c r="A2952" s="10" t="n">
        <v>1042</v>
      </c>
      <c r="B2952" s="10"/>
      <c r="C2952" s="11" t="n">
        <v>3984</v>
      </c>
      <c r="D2952" s="11" t="s">
        <v>28</v>
      </c>
      <c r="E2952" s="12" t="n">
        <v>32410</v>
      </c>
      <c r="F2952" s="12" t="n">
        <v>32411</v>
      </c>
      <c r="G2952" s="11" t="s">
        <v>15</v>
      </c>
    </row>
    <row r="2953" customFormat="false" ht="8.25" hidden="false" customHeight="true" outlineLevel="2" collapsed="false"/>
    <row r="2954" s="13" customFormat="true" ht="12.75" hidden="false" customHeight="false" outlineLevel="2" collapsed="false">
      <c r="A2954" s="3"/>
      <c r="B2954" s="13" t="s">
        <v>16</v>
      </c>
      <c r="C2954" s="13" t="s">
        <v>17</v>
      </c>
      <c r="E2954" s="14" t="s">
        <v>18</v>
      </c>
      <c r="F2954" s="14" t="s">
        <v>19</v>
      </c>
      <c r="G2954" s="14" t="s">
        <v>20</v>
      </c>
      <c r="H2954" s="14" t="s">
        <v>21</v>
      </c>
      <c r="I2954" s="14"/>
    </row>
    <row r="2955" customFormat="false" ht="12.75" hidden="false" customHeight="false" outlineLevel="2" collapsed="false">
      <c r="B2955" s="11" t="n">
        <v>2657</v>
      </c>
      <c r="C2955" s="11" t="s">
        <v>39</v>
      </c>
      <c r="D2955" s="11"/>
      <c r="E2955" s="15" t="n">
        <v>14</v>
      </c>
      <c r="F2955" s="16" t="n">
        <v>18</v>
      </c>
      <c r="G2955" s="17" t="n">
        <v>0</v>
      </c>
      <c r="H2955" s="16" t="n">
        <v>252</v>
      </c>
      <c r="I2955" s="15"/>
    </row>
    <row r="2956" customFormat="false" ht="12.75" hidden="false" customHeight="false" outlineLevel="2" collapsed="false">
      <c r="B2956" s="11" t="n">
        <v>11635</v>
      </c>
      <c r="C2956" s="11" t="s">
        <v>49</v>
      </c>
      <c r="D2956" s="11"/>
      <c r="E2956" s="15" t="n">
        <v>6</v>
      </c>
      <c r="F2956" s="16" t="n">
        <v>119.95</v>
      </c>
      <c r="G2956" s="17" t="n">
        <v>0</v>
      </c>
      <c r="H2956" s="16" t="n">
        <v>719.7</v>
      </c>
      <c r="I2956" s="15"/>
    </row>
    <row r="2957" customFormat="false" ht="12.75" hidden="false" customHeight="false" outlineLevel="2" collapsed="false">
      <c r="E2957" s="15"/>
      <c r="F2957" s="15"/>
      <c r="G2957" s="15"/>
      <c r="H2957" s="16"/>
      <c r="I2957" s="15"/>
    </row>
    <row r="2958" customFormat="false" ht="12.75" hidden="false" customHeight="false" outlineLevel="2" collapsed="false">
      <c r="E2958" s="15"/>
      <c r="F2958" s="15"/>
      <c r="G2958" s="15" t="s">
        <v>25</v>
      </c>
      <c r="H2958" s="16" t="n">
        <f aca="false">SUM(H2955:H2957)</f>
        <v>971.7</v>
      </c>
      <c r="I2958" s="15"/>
    </row>
    <row r="2959" customFormat="false" ht="12.75" hidden="false" customHeight="false" outlineLevel="2" collapsed="false">
      <c r="E2959" s="15"/>
      <c r="F2959" s="15"/>
      <c r="G2959" s="15" t="s">
        <v>26</v>
      </c>
      <c r="H2959" s="16" t="n">
        <v>0</v>
      </c>
      <c r="I2959" s="15"/>
    </row>
    <row r="2960" customFormat="false" ht="12.75" hidden="false" customHeight="false" outlineLevel="2" collapsed="false">
      <c r="E2960" s="15"/>
      <c r="F2960" s="15"/>
      <c r="G2960" s="18" t="s">
        <v>27</v>
      </c>
      <c r="H2960" s="19" t="n">
        <f aca="false">SUM(H2958:H2959)</f>
        <v>971.7</v>
      </c>
      <c r="I2960" s="15"/>
    </row>
    <row r="2961" customFormat="false" ht="12.75" hidden="false" customHeight="false" outlineLevel="2" collapsed="false"/>
    <row r="2962" s="6" customFormat="true" ht="15.75" hidden="false" customHeight="false" outlineLevel="1" collapsed="false">
      <c r="A2962" s="9" t="s">
        <v>8</v>
      </c>
      <c r="B2962" s="9"/>
      <c r="C2962" s="9" t="s">
        <v>9</v>
      </c>
      <c r="D2962" s="9" t="s">
        <v>10</v>
      </c>
      <c r="E2962" s="9" t="s">
        <v>11</v>
      </c>
      <c r="F2962" s="9" t="s">
        <v>12</v>
      </c>
      <c r="G2962" s="9" t="s">
        <v>13</v>
      </c>
      <c r="H2962" s="9"/>
    </row>
    <row r="2963" customFormat="false" ht="12.75" hidden="false" customHeight="false" outlineLevel="1" collapsed="false">
      <c r="A2963" s="10" t="n">
        <v>1142</v>
      </c>
      <c r="B2963" s="10"/>
      <c r="C2963" s="11" t="n">
        <v>3984</v>
      </c>
      <c r="D2963" s="11" t="s">
        <v>60</v>
      </c>
      <c r="E2963" s="12" t="n">
        <v>34328</v>
      </c>
      <c r="F2963" s="12" t="n">
        <v>34328</v>
      </c>
      <c r="G2963" s="11" t="s">
        <v>15</v>
      </c>
    </row>
    <row r="2964" customFormat="false" ht="8.25" hidden="false" customHeight="true" outlineLevel="2" collapsed="false"/>
    <row r="2965" s="13" customFormat="true" ht="12.75" hidden="false" customHeight="false" outlineLevel="2" collapsed="false">
      <c r="A2965" s="3"/>
      <c r="B2965" s="13" t="s">
        <v>16</v>
      </c>
      <c r="C2965" s="13" t="s">
        <v>17</v>
      </c>
      <c r="E2965" s="14" t="s">
        <v>18</v>
      </c>
      <c r="F2965" s="14" t="s">
        <v>19</v>
      </c>
      <c r="G2965" s="14" t="s">
        <v>20</v>
      </c>
      <c r="H2965" s="14" t="s">
        <v>21</v>
      </c>
      <c r="I2965" s="14"/>
    </row>
    <row r="2966" customFormat="false" ht="12.75" hidden="false" customHeight="false" outlineLevel="2" collapsed="false">
      <c r="B2966" s="11" t="n">
        <v>1313</v>
      </c>
      <c r="C2966" s="11" t="s">
        <v>22</v>
      </c>
      <c r="D2966" s="11"/>
      <c r="E2966" s="15" t="n">
        <v>1</v>
      </c>
      <c r="F2966" s="16" t="n">
        <v>250</v>
      </c>
      <c r="G2966" s="17" t="n">
        <v>0</v>
      </c>
      <c r="H2966" s="16" t="n">
        <v>250</v>
      </c>
      <c r="I2966" s="15"/>
    </row>
    <row r="2967" customFormat="false" ht="12.75" hidden="false" customHeight="false" outlineLevel="2" collapsed="false">
      <c r="B2967" s="11" t="n">
        <v>1986</v>
      </c>
      <c r="C2967" s="11" t="s">
        <v>33</v>
      </c>
      <c r="D2967" s="11"/>
      <c r="E2967" s="15" t="n">
        <v>2</v>
      </c>
      <c r="F2967" s="16" t="n">
        <v>188</v>
      </c>
      <c r="G2967" s="17" t="n">
        <v>0</v>
      </c>
      <c r="H2967" s="16" t="n">
        <v>376</v>
      </c>
      <c r="I2967" s="15"/>
    </row>
    <row r="2968" customFormat="false" ht="12.75" hidden="false" customHeight="false" outlineLevel="2" collapsed="false">
      <c r="B2968" s="11" t="n">
        <v>2954</v>
      </c>
      <c r="C2968" s="11" t="s">
        <v>40</v>
      </c>
      <c r="D2968" s="11"/>
      <c r="E2968" s="15" t="n">
        <v>4</v>
      </c>
      <c r="F2968" s="16" t="n">
        <v>650</v>
      </c>
      <c r="G2968" s="17" t="n">
        <v>0</v>
      </c>
      <c r="H2968" s="16" t="n">
        <v>2600</v>
      </c>
      <c r="I2968" s="15"/>
    </row>
    <row r="2969" customFormat="false" ht="12.75" hidden="false" customHeight="false" outlineLevel="2" collapsed="false">
      <c r="B2969" s="11" t="n">
        <v>5386</v>
      </c>
      <c r="C2969" s="11" t="s">
        <v>97</v>
      </c>
      <c r="D2969" s="11"/>
      <c r="E2969" s="15" t="n">
        <v>4</v>
      </c>
      <c r="F2969" s="16" t="n">
        <v>80</v>
      </c>
      <c r="G2969" s="17" t="n">
        <v>0</v>
      </c>
      <c r="H2969" s="16" t="n">
        <v>320</v>
      </c>
      <c r="I2969" s="15"/>
    </row>
    <row r="2970" customFormat="false" ht="12.75" hidden="false" customHeight="false" outlineLevel="2" collapsed="false">
      <c r="E2970" s="15"/>
      <c r="F2970" s="15"/>
      <c r="G2970" s="15"/>
      <c r="H2970" s="16"/>
      <c r="I2970" s="15"/>
    </row>
    <row r="2971" customFormat="false" ht="12.75" hidden="false" customHeight="false" outlineLevel="2" collapsed="false">
      <c r="E2971" s="15"/>
      <c r="F2971" s="15"/>
      <c r="G2971" s="15" t="s">
        <v>25</v>
      </c>
      <c r="H2971" s="16" t="n">
        <f aca="false">SUM(H2966:H2970)</f>
        <v>3546</v>
      </c>
      <c r="I2971" s="15"/>
    </row>
    <row r="2972" customFormat="false" ht="12.75" hidden="false" customHeight="false" outlineLevel="2" collapsed="false">
      <c r="E2972" s="15"/>
      <c r="F2972" s="15"/>
      <c r="G2972" s="15" t="s">
        <v>26</v>
      </c>
      <c r="H2972" s="16" t="n">
        <v>0</v>
      </c>
      <c r="I2972" s="15"/>
    </row>
    <row r="2973" customFormat="false" ht="12.75" hidden="false" customHeight="false" outlineLevel="2" collapsed="false">
      <c r="E2973" s="15"/>
      <c r="F2973" s="15"/>
      <c r="G2973" s="18" t="s">
        <v>27</v>
      </c>
      <c r="H2973" s="19" t="n">
        <f aca="false">SUM(H2971:H2972)</f>
        <v>3546</v>
      </c>
      <c r="I2973" s="15"/>
    </row>
    <row r="2974" customFormat="false" ht="12.75" hidden="false" customHeight="false" outlineLevel="2" collapsed="false"/>
    <row r="2977" customFormat="false" ht="20.25" hidden="false" customHeight="false" outlineLevel="0" collapsed="false">
      <c r="C2977" s="1" t="s">
        <v>0</v>
      </c>
      <c r="D2977" s="2"/>
    </row>
    <row r="2978" customFormat="false" ht="12.75" hidden="false" customHeight="false" outlineLevel="0" collapsed="false">
      <c r="C2978" s="3" t="s">
        <v>252</v>
      </c>
    </row>
    <row r="2982" customFormat="false" ht="16.5" hidden="false" customHeight="true" outlineLevel="0" collapsed="false"/>
    <row r="2983" customFormat="false" ht="12.75" hidden="false" customHeight="false" outlineLevel="0" collapsed="false">
      <c r="A2983" s="4" t="s">
        <v>2</v>
      </c>
    </row>
    <row r="2984" customFormat="false" ht="12.75" hidden="false" customHeight="false" outlineLevel="0" collapsed="false">
      <c r="B2984" s="5"/>
    </row>
    <row r="2985" s="6" customFormat="true" ht="15.75" hidden="false" customHeight="false" outlineLevel="0" collapsed="false">
      <c r="A2985" s="6" t="s">
        <v>3</v>
      </c>
    </row>
    <row r="2986" customFormat="false" ht="12.75" hidden="false" customHeight="false" outlineLevel="0" collapsed="false">
      <c r="B2986" s="7" t="s">
        <v>256</v>
      </c>
    </row>
    <row r="2987" customFormat="false" ht="12.75" hidden="false" customHeight="false" outlineLevel="1" collapsed="false">
      <c r="B2987" s="0" t="s">
        <v>257</v>
      </c>
    </row>
    <row r="2988" customFormat="false" ht="12.75" hidden="false" customHeight="false" outlineLevel="1" collapsed="false">
      <c r="B2988" s="0" t="s">
        <v>258</v>
      </c>
    </row>
    <row r="2989" customFormat="false" ht="12.75" hidden="false" customHeight="false" outlineLevel="1" collapsed="false">
      <c r="B2989" s="8" t="s">
        <v>7</v>
      </c>
    </row>
    <row r="2990" customFormat="false" ht="12.75" hidden="false" customHeight="false" outlineLevel="1" collapsed="false"/>
    <row r="2991" s="6" customFormat="true" ht="15.75" hidden="false" customHeight="false" outlineLevel="1" collapsed="false">
      <c r="A2991" s="9" t="s">
        <v>8</v>
      </c>
      <c r="B2991" s="9"/>
      <c r="C2991" s="9" t="s">
        <v>9</v>
      </c>
      <c r="D2991" s="9" t="s">
        <v>10</v>
      </c>
      <c r="E2991" s="9" t="s">
        <v>11</v>
      </c>
      <c r="F2991" s="9" t="s">
        <v>12</v>
      </c>
      <c r="G2991" s="9" t="s">
        <v>13</v>
      </c>
      <c r="H2991" s="9"/>
    </row>
    <row r="2992" customFormat="false" ht="12.75" hidden="false" customHeight="false" outlineLevel="1" collapsed="false">
      <c r="A2992" s="10" t="n">
        <v>1130</v>
      </c>
      <c r="B2992" s="10"/>
      <c r="C2992" s="11" t="n">
        <v>4312</v>
      </c>
      <c r="D2992" s="11" t="s">
        <v>82</v>
      </c>
      <c r="E2992" s="12" t="n">
        <v>34268</v>
      </c>
      <c r="F2992" s="12" t="n">
        <v>34268</v>
      </c>
      <c r="G2992" s="11" t="s">
        <v>84</v>
      </c>
    </row>
    <row r="2993" customFormat="false" ht="8.25" hidden="false" customHeight="true" outlineLevel="2" collapsed="false"/>
    <row r="2994" s="13" customFormat="true" ht="12.75" hidden="false" customHeight="false" outlineLevel="2" collapsed="false">
      <c r="A2994" s="3"/>
      <c r="B2994" s="13" t="s">
        <v>16</v>
      </c>
      <c r="C2994" s="13" t="s">
        <v>17</v>
      </c>
      <c r="E2994" s="14" t="s">
        <v>18</v>
      </c>
      <c r="F2994" s="14" t="s">
        <v>19</v>
      </c>
      <c r="G2994" s="14" t="s">
        <v>20</v>
      </c>
      <c r="H2994" s="14" t="s">
        <v>21</v>
      </c>
      <c r="I2994" s="14"/>
    </row>
    <row r="2995" customFormat="false" ht="12.75" hidden="false" customHeight="false" outlineLevel="2" collapsed="false">
      <c r="B2995" s="11" t="n">
        <v>2390</v>
      </c>
      <c r="C2995" s="11" t="s">
        <v>101</v>
      </c>
      <c r="D2995" s="11"/>
      <c r="E2995" s="15" t="n">
        <v>15</v>
      </c>
      <c r="F2995" s="16" t="n">
        <v>420</v>
      </c>
      <c r="G2995" s="17" t="n">
        <v>0</v>
      </c>
      <c r="H2995" s="16" t="n">
        <v>6300</v>
      </c>
      <c r="I2995" s="15"/>
    </row>
    <row r="2996" customFormat="false" ht="12.75" hidden="false" customHeight="false" outlineLevel="2" collapsed="false">
      <c r="E2996" s="15"/>
      <c r="F2996" s="15"/>
      <c r="G2996" s="15"/>
      <c r="H2996" s="16"/>
      <c r="I2996" s="15"/>
    </row>
    <row r="2997" customFormat="false" ht="12.75" hidden="false" customHeight="false" outlineLevel="2" collapsed="false">
      <c r="E2997" s="15"/>
      <c r="F2997" s="15"/>
      <c r="G2997" s="15" t="s">
        <v>25</v>
      </c>
      <c r="H2997" s="16" t="n">
        <f aca="false">SUM(H2995:H2996)</f>
        <v>6300</v>
      </c>
      <c r="I2997" s="15"/>
    </row>
    <row r="2998" customFormat="false" ht="12.75" hidden="false" customHeight="false" outlineLevel="2" collapsed="false">
      <c r="E2998" s="15"/>
      <c r="F2998" s="15"/>
      <c r="G2998" s="15" t="s">
        <v>26</v>
      </c>
      <c r="H2998" s="16" t="n">
        <v>0</v>
      </c>
      <c r="I2998" s="15"/>
    </row>
    <row r="2999" customFormat="false" ht="12.75" hidden="false" customHeight="false" outlineLevel="2" collapsed="false">
      <c r="E2999" s="15"/>
      <c r="F2999" s="15"/>
      <c r="G2999" s="18" t="s">
        <v>27</v>
      </c>
      <c r="H2999" s="19" t="n">
        <f aca="false">SUM(H2997:H2998)</f>
        <v>6300</v>
      </c>
      <c r="I2999" s="15"/>
    </row>
    <row r="3000" customFormat="false" ht="12.75" hidden="false" customHeight="false" outlineLevel="2" collapsed="false"/>
    <row r="3003" customFormat="false" ht="20.25" hidden="false" customHeight="false" outlineLevel="0" collapsed="false">
      <c r="C3003" s="1" t="s">
        <v>0</v>
      </c>
      <c r="D3003" s="2"/>
    </row>
    <row r="3004" customFormat="false" ht="12.75" hidden="false" customHeight="false" outlineLevel="0" collapsed="false">
      <c r="C3004" s="3" t="s">
        <v>259</v>
      </c>
    </row>
    <row r="3008" customFormat="false" ht="16.5" hidden="false" customHeight="true" outlineLevel="0" collapsed="false"/>
    <row r="3009" customFormat="false" ht="12.75" hidden="false" customHeight="false" outlineLevel="0" collapsed="false">
      <c r="A3009" s="4" t="s">
        <v>2</v>
      </c>
    </row>
    <row r="3010" customFormat="false" ht="12.75" hidden="false" customHeight="false" outlineLevel="0" collapsed="false">
      <c r="B3010" s="5"/>
    </row>
    <row r="3011" s="6" customFormat="true" ht="15.75" hidden="false" customHeight="false" outlineLevel="0" collapsed="false">
      <c r="A3011" s="6" t="s">
        <v>3</v>
      </c>
    </row>
    <row r="3012" customFormat="false" ht="12.75" hidden="false" customHeight="false" outlineLevel="0" collapsed="false">
      <c r="B3012" s="7" t="s">
        <v>260</v>
      </c>
    </row>
    <row r="3013" customFormat="false" ht="12.75" hidden="false" customHeight="false" outlineLevel="1" collapsed="false">
      <c r="B3013" s="0" t="s">
        <v>261</v>
      </c>
    </row>
    <row r="3014" customFormat="false" ht="12.75" hidden="false" customHeight="false" outlineLevel="1" collapsed="false">
      <c r="B3014" s="0" t="s">
        <v>262</v>
      </c>
    </row>
    <row r="3015" customFormat="false" ht="12.75" hidden="false" customHeight="false" outlineLevel="1" collapsed="false">
      <c r="B3015" s="8" t="s">
        <v>152</v>
      </c>
    </row>
    <row r="3016" customFormat="false" ht="12.75" hidden="false" customHeight="false" outlineLevel="1" collapsed="false"/>
    <row r="3017" s="6" customFormat="true" ht="15.75" hidden="false" customHeight="false" outlineLevel="1" collapsed="false">
      <c r="A3017" s="9" t="s">
        <v>8</v>
      </c>
      <c r="B3017" s="9"/>
      <c r="C3017" s="9" t="s">
        <v>9</v>
      </c>
      <c r="D3017" s="9" t="s">
        <v>10</v>
      </c>
      <c r="E3017" s="9" t="s">
        <v>11</v>
      </c>
      <c r="F3017" s="9" t="s">
        <v>12</v>
      </c>
      <c r="G3017" s="9" t="s">
        <v>13</v>
      </c>
      <c r="H3017" s="9"/>
    </row>
    <row r="3018" customFormat="false" ht="12.75" hidden="false" customHeight="false" outlineLevel="1" collapsed="false">
      <c r="A3018" s="10" t="n">
        <v>1068</v>
      </c>
      <c r="B3018" s="10"/>
      <c r="C3018" s="11" t="n">
        <v>4531</v>
      </c>
      <c r="D3018" s="11" t="s">
        <v>60</v>
      </c>
      <c r="E3018" s="12" t="n">
        <v>32601</v>
      </c>
      <c r="F3018" s="12" t="n">
        <v>32602</v>
      </c>
      <c r="G3018" s="11" t="s">
        <v>84</v>
      </c>
    </row>
    <row r="3019" customFormat="false" ht="8.25" hidden="false" customHeight="true" outlineLevel="2" collapsed="false"/>
    <row r="3020" s="13" customFormat="true" ht="12.75" hidden="false" customHeight="false" outlineLevel="2" collapsed="false">
      <c r="A3020" s="3"/>
      <c r="B3020" s="13" t="s">
        <v>16</v>
      </c>
      <c r="C3020" s="13" t="s">
        <v>17</v>
      </c>
      <c r="E3020" s="14" t="s">
        <v>18</v>
      </c>
      <c r="F3020" s="14" t="s">
        <v>19</v>
      </c>
      <c r="G3020" s="14" t="s">
        <v>20</v>
      </c>
      <c r="H3020" s="14" t="s">
        <v>21</v>
      </c>
      <c r="I3020" s="14"/>
    </row>
    <row r="3021" customFormat="false" ht="12.75" hidden="false" customHeight="false" outlineLevel="2" collapsed="false">
      <c r="B3021" s="11" t="n">
        <v>2954</v>
      </c>
      <c r="C3021" s="11" t="s">
        <v>40</v>
      </c>
      <c r="D3021" s="11"/>
      <c r="E3021" s="15" t="n">
        <v>43</v>
      </c>
      <c r="F3021" s="16" t="n">
        <v>650</v>
      </c>
      <c r="G3021" s="17" t="n">
        <v>0</v>
      </c>
      <c r="H3021" s="16" t="n">
        <v>27950</v>
      </c>
      <c r="I3021" s="15"/>
    </row>
    <row r="3022" customFormat="false" ht="12.75" hidden="false" customHeight="false" outlineLevel="2" collapsed="false">
      <c r="B3022" s="11" t="n">
        <v>12316</v>
      </c>
      <c r="C3022" s="11" t="s">
        <v>92</v>
      </c>
      <c r="D3022" s="11"/>
      <c r="E3022" s="15" t="n">
        <v>3</v>
      </c>
      <c r="F3022" s="16" t="n">
        <v>1299</v>
      </c>
      <c r="G3022" s="17" t="n">
        <v>0</v>
      </c>
      <c r="H3022" s="16" t="n">
        <v>3897</v>
      </c>
      <c r="I3022" s="15"/>
    </row>
    <row r="3023" customFormat="false" ht="12.75" hidden="false" customHeight="false" outlineLevel="2" collapsed="false">
      <c r="E3023" s="15"/>
      <c r="F3023" s="15"/>
      <c r="G3023" s="15"/>
      <c r="H3023" s="16"/>
      <c r="I3023" s="15"/>
    </row>
    <row r="3024" customFormat="false" ht="12.75" hidden="false" customHeight="false" outlineLevel="2" collapsed="false">
      <c r="E3024" s="15"/>
      <c r="F3024" s="15"/>
      <c r="G3024" s="15" t="s">
        <v>25</v>
      </c>
      <c r="H3024" s="16" t="n">
        <f aca="false">SUM(H3021:H3023)</f>
        <v>31847</v>
      </c>
      <c r="I3024" s="15"/>
    </row>
    <row r="3025" customFormat="false" ht="12.75" hidden="false" customHeight="false" outlineLevel="2" collapsed="false">
      <c r="E3025" s="15"/>
      <c r="F3025" s="15"/>
      <c r="G3025" s="15" t="s">
        <v>26</v>
      </c>
      <c r="H3025" s="16" t="n">
        <v>0</v>
      </c>
      <c r="I3025" s="15"/>
    </row>
    <row r="3026" customFormat="false" ht="12.75" hidden="false" customHeight="false" outlineLevel="2" collapsed="false">
      <c r="E3026" s="15"/>
      <c r="F3026" s="15"/>
      <c r="G3026" s="18" t="s">
        <v>27</v>
      </c>
      <c r="H3026" s="19" t="n">
        <f aca="false">SUM(H3024:H3025)</f>
        <v>31847</v>
      </c>
      <c r="I3026" s="15"/>
    </row>
    <row r="3027" customFormat="false" ht="12.75" hidden="false" customHeight="false" outlineLevel="2" collapsed="false"/>
    <row r="3028" s="6" customFormat="true" ht="15.75" hidden="false" customHeight="false" outlineLevel="1" collapsed="false">
      <c r="A3028" s="9" t="s">
        <v>8</v>
      </c>
      <c r="B3028" s="9"/>
      <c r="C3028" s="9" t="s">
        <v>9</v>
      </c>
      <c r="D3028" s="9" t="s">
        <v>10</v>
      </c>
      <c r="E3028" s="9" t="s">
        <v>11</v>
      </c>
      <c r="F3028" s="9" t="s">
        <v>12</v>
      </c>
      <c r="G3028" s="9" t="s">
        <v>13</v>
      </c>
      <c r="H3028" s="9"/>
    </row>
    <row r="3029" customFormat="false" ht="12.75" hidden="false" customHeight="false" outlineLevel="1" collapsed="false">
      <c r="A3029" s="10" t="n">
        <v>1112</v>
      </c>
      <c r="B3029" s="10"/>
      <c r="C3029" s="11" t="n">
        <v>4531</v>
      </c>
      <c r="D3029" s="11" t="s">
        <v>147</v>
      </c>
      <c r="E3029" s="12" t="n">
        <v>33971</v>
      </c>
      <c r="F3029" s="12" t="n">
        <v>33971</v>
      </c>
      <c r="G3029" s="11" t="s">
        <v>15</v>
      </c>
    </row>
    <row r="3030" customFormat="false" ht="8.25" hidden="false" customHeight="true" outlineLevel="2" collapsed="false"/>
    <row r="3031" s="13" customFormat="true" ht="12.75" hidden="false" customHeight="false" outlineLevel="2" collapsed="false">
      <c r="A3031" s="3"/>
      <c r="B3031" s="13" t="s">
        <v>16</v>
      </c>
      <c r="C3031" s="13" t="s">
        <v>17</v>
      </c>
      <c r="E3031" s="14" t="s">
        <v>18</v>
      </c>
      <c r="F3031" s="14" t="s">
        <v>19</v>
      </c>
      <c r="G3031" s="14" t="s">
        <v>20</v>
      </c>
      <c r="H3031" s="14" t="s">
        <v>21</v>
      </c>
      <c r="I3031" s="14"/>
    </row>
    <row r="3032" customFormat="false" ht="12.75" hidden="false" customHeight="false" outlineLevel="2" collapsed="false">
      <c r="B3032" s="11" t="n">
        <v>1330</v>
      </c>
      <c r="C3032" s="11" t="s">
        <v>24</v>
      </c>
      <c r="D3032" s="11"/>
      <c r="E3032" s="15" t="n">
        <v>18</v>
      </c>
      <c r="F3032" s="16" t="n">
        <v>260</v>
      </c>
      <c r="G3032" s="17" t="n">
        <v>0</v>
      </c>
      <c r="H3032" s="16" t="n">
        <v>4680</v>
      </c>
      <c r="I3032" s="15"/>
    </row>
    <row r="3033" customFormat="false" ht="12.75" hidden="false" customHeight="false" outlineLevel="2" collapsed="false">
      <c r="B3033" s="11" t="n">
        <v>2341</v>
      </c>
      <c r="C3033" s="11" t="s">
        <v>23</v>
      </c>
      <c r="D3033" s="11"/>
      <c r="E3033" s="15" t="n">
        <v>2</v>
      </c>
      <c r="F3033" s="16" t="n">
        <v>105</v>
      </c>
      <c r="G3033" s="17" t="n">
        <v>0</v>
      </c>
      <c r="H3033" s="16" t="n">
        <v>210</v>
      </c>
      <c r="I3033" s="15"/>
    </row>
    <row r="3034" customFormat="false" ht="12.75" hidden="false" customHeight="false" outlineLevel="2" collapsed="false">
      <c r="B3034" s="11" t="n">
        <v>3340</v>
      </c>
      <c r="C3034" s="11" t="s">
        <v>96</v>
      </c>
      <c r="D3034" s="11"/>
      <c r="E3034" s="15" t="n">
        <v>1</v>
      </c>
      <c r="F3034" s="16" t="n">
        <v>395</v>
      </c>
      <c r="G3034" s="17" t="n">
        <v>0</v>
      </c>
      <c r="H3034" s="16" t="n">
        <v>395</v>
      </c>
      <c r="I3034" s="15"/>
    </row>
    <row r="3035" customFormat="false" ht="12.75" hidden="false" customHeight="false" outlineLevel="2" collapsed="false">
      <c r="B3035" s="11" t="n">
        <v>5356</v>
      </c>
      <c r="C3035" s="11" t="s">
        <v>41</v>
      </c>
      <c r="D3035" s="11"/>
      <c r="E3035" s="15" t="n">
        <v>4</v>
      </c>
      <c r="F3035" s="16" t="n">
        <v>70</v>
      </c>
      <c r="G3035" s="17" t="n">
        <v>0</v>
      </c>
      <c r="H3035" s="16" t="n">
        <v>280</v>
      </c>
      <c r="I3035" s="15"/>
    </row>
    <row r="3036" customFormat="false" ht="12.75" hidden="false" customHeight="false" outlineLevel="2" collapsed="false">
      <c r="E3036" s="15"/>
      <c r="F3036" s="15"/>
      <c r="G3036" s="15"/>
      <c r="H3036" s="16"/>
      <c r="I3036" s="15"/>
    </row>
    <row r="3037" customFormat="false" ht="12.75" hidden="false" customHeight="false" outlineLevel="2" collapsed="false">
      <c r="E3037" s="15"/>
      <c r="F3037" s="15"/>
      <c r="G3037" s="15" t="s">
        <v>25</v>
      </c>
      <c r="H3037" s="16" t="n">
        <f aca="false">SUM(H3032:H3036)</f>
        <v>5565</v>
      </c>
      <c r="I3037" s="15"/>
    </row>
    <row r="3038" customFormat="false" ht="12.75" hidden="false" customHeight="false" outlineLevel="2" collapsed="false">
      <c r="E3038" s="15"/>
      <c r="F3038" s="15"/>
      <c r="G3038" s="15" t="s">
        <v>26</v>
      </c>
      <c r="H3038" s="16" t="n">
        <v>0</v>
      </c>
      <c r="I3038" s="15"/>
    </row>
    <row r="3039" customFormat="false" ht="12.75" hidden="false" customHeight="false" outlineLevel="2" collapsed="false">
      <c r="E3039" s="15"/>
      <c r="F3039" s="15"/>
      <c r="G3039" s="18" t="s">
        <v>27</v>
      </c>
      <c r="H3039" s="19" t="n">
        <f aca="false">SUM(H3037:H3038)</f>
        <v>5565</v>
      </c>
      <c r="I3039" s="15"/>
    </row>
    <row r="3040" customFormat="false" ht="12.75" hidden="false" customHeight="false" outlineLevel="2" collapsed="false"/>
    <row r="3041" s="6" customFormat="true" ht="15.75" hidden="false" customHeight="false" outlineLevel="1" collapsed="false">
      <c r="A3041" s="9" t="s">
        <v>8</v>
      </c>
      <c r="B3041" s="9"/>
      <c r="C3041" s="9" t="s">
        <v>9</v>
      </c>
      <c r="D3041" s="9" t="s">
        <v>10</v>
      </c>
      <c r="E3041" s="9" t="s">
        <v>11</v>
      </c>
      <c r="F3041" s="9" t="s">
        <v>12</v>
      </c>
      <c r="G3041" s="9" t="s">
        <v>13</v>
      </c>
      <c r="H3041" s="9"/>
    </row>
    <row r="3042" customFormat="false" ht="12.75" hidden="false" customHeight="false" outlineLevel="1" collapsed="false">
      <c r="A3042" s="10" t="n">
        <v>1183</v>
      </c>
      <c r="B3042" s="10"/>
      <c r="C3042" s="11" t="n">
        <v>4531</v>
      </c>
      <c r="D3042" s="11" t="s">
        <v>14</v>
      </c>
      <c r="E3042" s="12" t="n">
        <v>34556</v>
      </c>
      <c r="F3042" s="12" t="n">
        <v>34556</v>
      </c>
      <c r="G3042" s="11" t="s">
        <v>84</v>
      </c>
    </row>
    <row r="3043" customFormat="false" ht="8.25" hidden="false" customHeight="true" outlineLevel="2" collapsed="false"/>
    <row r="3044" s="13" customFormat="true" ht="12.75" hidden="false" customHeight="false" outlineLevel="2" collapsed="false">
      <c r="A3044" s="3"/>
      <c r="B3044" s="13" t="s">
        <v>16</v>
      </c>
      <c r="C3044" s="13" t="s">
        <v>17</v>
      </c>
      <c r="E3044" s="14" t="s">
        <v>18</v>
      </c>
      <c r="F3044" s="14" t="s">
        <v>19</v>
      </c>
      <c r="G3044" s="14" t="s">
        <v>20</v>
      </c>
      <c r="H3044" s="14" t="s">
        <v>21</v>
      </c>
      <c r="I3044" s="14"/>
    </row>
    <row r="3045" customFormat="false" ht="12.75" hidden="false" customHeight="false" outlineLevel="2" collapsed="false">
      <c r="B3045" s="11" t="n">
        <v>912</v>
      </c>
      <c r="C3045" s="11" t="s">
        <v>38</v>
      </c>
      <c r="D3045" s="11"/>
      <c r="E3045" s="15" t="n">
        <v>4</v>
      </c>
      <c r="F3045" s="16" t="n">
        <v>1680</v>
      </c>
      <c r="G3045" s="17" t="n">
        <v>0</v>
      </c>
      <c r="H3045" s="16" t="n">
        <v>6720</v>
      </c>
      <c r="I3045" s="15"/>
    </row>
    <row r="3046" customFormat="false" ht="12.75" hidden="false" customHeight="false" outlineLevel="2" collapsed="false">
      <c r="B3046" s="11" t="n">
        <v>2350</v>
      </c>
      <c r="C3046" s="11" t="s">
        <v>61</v>
      </c>
      <c r="D3046" s="11"/>
      <c r="E3046" s="15" t="n">
        <v>25</v>
      </c>
      <c r="F3046" s="16" t="n">
        <v>29</v>
      </c>
      <c r="G3046" s="17" t="n">
        <v>0</v>
      </c>
      <c r="H3046" s="16" t="n">
        <v>725</v>
      </c>
      <c r="I3046" s="15"/>
    </row>
    <row r="3047" customFormat="false" ht="12.75" hidden="false" customHeight="false" outlineLevel="2" collapsed="false">
      <c r="B3047" s="11" t="n">
        <v>5313</v>
      </c>
      <c r="C3047" s="11" t="s">
        <v>85</v>
      </c>
      <c r="D3047" s="11"/>
      <c r="E3047" s="15" t="n">
        <v>4</v>
      </c>
      <c r="F3047" s="16" t="n">
        <v>41</v>
      </c>
      <c r="G3047" s="17" t="n">
        <v>0</v>
      </c>
      <c r="H3047" s="16" t="n">
        <v>164</v>
      </c>
      <c r="I3047" s="15"/>
    </row>
    <row r="3048" customFormat="false" ht="12.75" hidden="false" customHeight="false" outlineLevel="2" collapsed="false">
      <c r="B3048" s="11" t="n">
        <v>7612</v>
      </c>
      <c r="C3048" s="11" t="s">
        <v>65</v>
      </c>
      <c r="D3048" s="11"/>
      <c r="E3048" s="15" t="n">
        <v>3</v>
      </c>
      <c r="F3048" s="16" t="n">
        <v>44.95</v>
      </c>
      <c r="G3048" s="17" t="n">
        <v>0</v>
      </c>
      <c r="H3048" s="16" t="n">
        <v>134.85</v>
      </c>
      <c r="I3048" s="15"/>
    </row>
    <row r="3049" customFormat="false" ht="12.75" hidden="false" customHeight="false" outlineLevel="2" collapsed="false">
      <c r="B3049" s="11" t="n">
        <v>11518</v>
      </c>
      <c r="C3049" s="11" t="s">
        <v>30</v>
      </c>
      <c r="D3049" s="11"/>
      <c r="E3049" s="15" t="n">
        <v>2</v>
      </c>
      <c r="F3049" s="16" t="n">
        <v>1999</v>
      </c>
      <c r="G3049" s="17" t="n">
        <v>0</v>
      </c>
      <c r="H3049" s="16" t="n">
        <v>3998</v>
      </c>
      <c r="I3049" s="15"/>
    </row>
    <row r="3050" customFormat="false" ht="12.75" hidden="false" customHeight="false" outlineLevel="2" collapsed="false">
      <c r="E3050" s="15"/>
      <c r="F3050" s="15"/>
      <c r="G3050" s="15"/>
      <c r="H3050" s="16"/>
      <c r="I3050" s="15"/>
    </row>
    <row r="3051" customFormat="false" ht="12.75" hidden="false" customHeight="false" outlineLevel="2" collapsed="false">
      <c r="E3051" s="15"/>
      <c r="F3051" s="15"/>
      <c r="G3051" s="15" t="s">
        <v>25</v>
      </c>
      <c r="H3051" s="16" t="n">
        <f aca="false">SUM(H3045:H3050)</f>
        <v>11741.85</v>
      </c>
      <c r="I3051" s="15"/>
    </row>
    <row r="3052" customFormat="false" ht="12.75" hidden="false" customHeight="false" outlineLevel="2" collapsed="false">
      <c r="E3052" s="15"/>
      <c r="F3052" s="15"/>
      <c r="G3052" s="15" t="s">
        <v>26</v>
      </c>
      <c r="H3052" s="16" t="n">
        <v>0</v>
      </c>
      <c r="I3052" s="15"/>
    </row>
    <row r="3053" customFormat="false" ht="12.75" hidden="false" customHeight="false" outlineLevel="2" collapsed="false">
      <c r="E3053" s="15"/>
      <c r="F3053" s="15"/>
      <c r="G3053" s="18" t="s">
        <v>27</v>
      </c>
      <c r="H3053" s="19" t="n">
        <f aca="false">SUM(H3051:H3052)</f>
        <v>11741.85</v>
      </c>
      <c r="I3053" s="15"/>
    </row>
    <row r="3054" customFormat="false" ht="12.75" hidden="false" customHeight="false" outlineLevel="2" collapsed="false"/>
    <row r="3057" customFormat="false" ht="20.25" hidden="false" customHeight="false" outlineLevel="0" collapsed="false">
      <c r="C3057" s="1" t="s">
        <v>0</v>
      </c>
      <c r="D3057" s="2"/>
    </row>
    <row r="3058" customFormat="false" ht="12.75" hidden="false" customHeight="false" outlineLevel="0" collapsed="false">
      <c r="C3058" s="3" t="s">
        <v>259</v>
      </c>
    </row>
    <row r="3062" customFormat="false" ht="16.5" hidden="false" customHeight="true" outlineLevel="0" collapsed="false"/>
    <row r="3063" customFormat="false" ht="12.75" hidden="false" customHeight="false" outlineLevel="0" collapsed="false">
      <c r="A3063" s="4" t="s">
        <v>2</v>
      </c>
    </row>
    <row r="3064" customFormat="false" ht="12.75" hidden="false" customHeight="false" outlineLevel="0" collapsed="false">
      <c r="B3064" s="5"/>
    </row>
    <row r="3065" s="6" customFormat="true" ht="15.75" hidden="false" customHeight="false" outlineLevel="0" collapsed="false">
      <c r="A3065" s="6" t="s">
        <v>3</v>
      </c>
    </row>
    <row r="3066" customFormat="false" ht="12.75" hidden="false" customHeight="false" outlineLevel="0" collapsed="false">
      <c r="B3066" s="7" t="s">
        <v>263</v>
      </c>
    </row>
    <row r="3067" customFormat="false" ht="12.75" hidden="false" customHeight="false" outlineLevel="1" collapsed="false">
      <c r="B3067" s="0" t="s">
        <v>264</v>
      </c>
    </row>
    <row r="3068" customFormat="false" ht="12.75" hidden="false" customHeight="false" outlineLevel="1" collapsed="false">
      <c r="B3068" s="0" t="s">
        <v>265</v>
      </c>
    </row>
    <row r="3069" customFormat="false" ht="12.75" hidden="false" customHeight="false" outlineLevel="1" collapsed="false">
      <c r="B3069" s="8" t="s">
        <v>173</v>
      </c>
    </row>
    <row r="3070" customFormat="false" ht="12.75" hidden="false" customHeight="false" outlineLevel="1" collapsed="false"/>
    <row r="3071" s="6" customFormat="true" ht="15.75" hidden="false" customHeight="false" outlineLevel="1" collapsed="false">
      <c r="A3071" s="9" t="s">
        <v>8</v>
      </c>
      <c r="B3071" s="9"/>
      <c r="C3071" s="9" t="s">
        <v>9</v>
      </c>
      <c r="D3071" s="9" t="s">
        <v>10</v>
      </c>
      <c r="E3071" s="9" t="s">
        <v>11</v>
      </c>
      <c r="F3071" s="9" t="s">
        <v>12</v>
      </c>
      <c r="G3071" s="9" t="s">
        <v>13</v>
      </c>
      <c r="H3071" s="9"/>
    </row>
    <row r="3072" customFormat="false" ht="12.75" hidden="false" customHeight="false" outlineLevel="1" collapsed="false">
      <c r="A3072" s="10" t="n">
        <v>1041</v>
      </c>
      <c r="B3072" s="10"/>
      <c r="C3072" s="11" t="n">
        <v>4652</v>
      </c>
      <c r="D3072" s="11" t="s">
        <v>116</v>
      </c>
      <c r="E3072" s="12" t="n">
        <v>32402</v>
      </c>
      <c r="F3072" s="12" t="n">
        <v>32403</v>
      </c>
      <c r="G3072" s="11" t="s">
        <v>57</v>
      </c>
    </row>
    <row r="3073" customFormat="false" ht="8.25" hidden="false" customHeight="true" outlineLevel="2" collapsed="false"/>
    <row r="3074" s="13" customFormat="true" ht="12.75" hidden="false" customHeight="false" outlineLevel="2" collapsed="false">
      <c r="A3074" s="3"/>
      <c r="B3074" s="13" t="s">
        <v>16</v>
      </c>
      <c r="C3074" s="13" t="s">
        <v>17</v>
      </c>
      <c r="E3074" s="14" t="s">
        <v>18</v>
      </c>
      <c r="F3074" s="14" t="s">
        <v>19</v>
      </c>
      <c r="G3074" s="14" t="s">
        <v>20</v>
      </c>
      <c r="H3074" s="14" t="s">
        <v>21</v>
      </c>
      <c r="I3074" s="14"/>
    </row>
    <row r="3075" customFormat="false" ht="12.75" hidden="false" customHeight="false" outlineLevel="2" collapsed="false">
      <c r="B3075" s="11" t="n">
        <v>2343</v>
      </c>
      <c r="C3075" s="11" t="s">
        <v>94</v>
      </c>
      <c r="D3075" s="11"/>
      <c r="E3075" s="15" t="n">
        <v>32</v>
      </c>
      <c r="F3075" s="16" t="n">
        <v>235</v>
      </c>
      <c r="G3075" s="17" t="n">
        <v>0</v>
      </c>
      <c r="H3075" s="16" t="n">
        <v>7520</v>
      </c>
      <c r="I3075" s="15"/>
    </row>
    <row r="3076" customFormat="false" ht="12.75" hidden="false" customHeight="false" outlineLevel="2" collapsed="false">
      <c r="B3076" s="11" t="n">
        <v>5313</v>
      </c>
      <c r="C3076" s="11" t="s">
        <v>85</v>
      </c>
      <c r="D3076" s="11"/>
      <c r="E3076" s="15" t="n">
        <v>7</v>
      </c>
      <c r="F3076" s="16" t="n">
        <v>41</v>
      </c>
      <c r="G3076" s="17" t="n">
        <v>0</v>
      </c>
      <c r="H3076" s="16" t="n">
        <v>287</v>
      </c>
      <c r="I3076" s="15"/>
    </row>
    <row r="3077" customFormat="false" ht="12.75" hidden="false" customHeight="false" outlineLevel="2" collapsed="false">
      <c r="E3077" s="15"/>
      <c r="F3077" s="15"/>
      <c r="G3077" s="15"/>
      <c r="H3077" s="16"/>
      <c r="I3077" s="15"/>
    </row>
    <row r="3078" customFormat="false" ht="12.75" hidden="false" customHeight="false" outlineLevel="2" collapsed="false">
      <c r="E3078" s="15"/>
      <c r="F3078" s="15"/>
      <c r="G3078" s="15" t="s">
        <v>25</v>
      </c>
      <c r="H3078" s="16" t="n">
        <f aca="false">SUM(H3075:H3077)</f>
        <v>7807</v>
      </c>
      <c r="I3078" s="15"/>
    </row>
    <row r="3079" customFormat="false" ht="12.75" hidden="false" customHeight="false" outlineLevel="2" collapsed="false">
      <c r="E3079" s="15"/>
      <c r="F3079" s="15"/>
      <c r="G3079" s="15" t="s">
        <v>26</v>
      </c>
      <c r="H3079" s="16" t="n">
        <v>0</v>
      </c>
      <c r="I3079" s="15"/>
    </row>
    <row r="3080" customFormat="false" ht="12.75" hidden="false" customHeight="false" outlineLevel="2" collapsed="false">
      <c r="E3080" s="15"/>
      <c r="F3080" s="15"/>
      <c r="G3080" s="18" t="s">
        <v>27</v>
      </c>
      <c r="H3080" s="19" t="n">
        <f aca="false">SUM(H3078:H3079)</f>
        <v>7807</v>
      </c>
      <c r="I3080" s="15"/>
    </row>
    <row r="3081" customFormat="false" ht="12.75" hidden="false" customHeight="false" outlineLevel="2" collapsed="false"/>
    <row r="3082" s="6" customFormat="true" ht="15.75" hidden="false" customHeight="false" outlineLevel="1" collapsed="false">
      <c r="A3082" s="9" t="s">
        <v>8</v>
      </c>
      <c r="B3082" s="9"/>
      <c r="C3082" s="9" t="s">
        <v>9</v>
      </c>
      <c r="D3082" s="9" t="s">
        <v>10</v>
      </c>
      <c r="E3082" s="9" t="s">
        <v>11</v>
      </c>
      <c r="F3082" s="9" t="s">
        <v>12</v>
      </c>
      <c r="G3082" s="9" t="s">
        <v>13</v>
      </c>
      <c r="H3082" s="9"/>
    </row>
    <row r="3083" customFormat="false" ht="12.75" hidden="false" customHeight="false" outlineLevel="1" collapsed="false">
      <c r="A3083" s="10" t="n">
        <v>1141</v>
      </c>
      <c r="B3083" s="10"/>
      <c r="C3083" s="11" t="n">
        <v>4652</v>
      </c>
      <c r="D3083" s="11" t="s">
        <v>100</v>
      </c>
      <c r="E3083" s="12" t="n">
        <v>34320</v>
      </c>
      <c r="F3083" s="12" t="n">
        <v>34320</v>
      </c>
      <c r="G3083" s="11" t="s">
        <v>57</v>
      </c>
    </row>
    <row r="3084" customFormat="false" ht="8.25" hidden="false" customHeight="true" outlineLevel="2" collapsed="false"/>
    <row r="3085" s="13" customFormat="true" ht="12.75" hidden="false" customHeight="false" outlineLevel="2" collapsed="false">
      <c r="A3085" s="3"/>
      <c r="B3085" s="13" t="s">
        <v>16</v>
      </c>
      <c r="C3085" s="13" t="s">
        <v>17</v>
      </c>
      <c r="E3085" s="14" t="s">
        <v>18</v>
      </c>
      <c r="F3085" s="14" t="s">
        <v>19</v>
      </c>
      <c r="G3085" s="14" t="s">
        <v>20</v>
      </c>
      <c r="H3085" s="14" t="s">
        <v>21</v>
      </c>
      <c r="I3085" s="14"/>
    </row>
    <row r="3086" customFormat="false" ht="12.75" hidden="false" customHeight="false" outlineLevel="2" collapsed="false">
      <c r="B3086" s="11" t="n">
        <v>2350</v>
      </c>
      <c r="C3086" s="11" t="s">
        <v>61</v>
      </c>
      <c r="D3086" s="11"/>
      <c r="E3086" s="15" t="n">
        <v>2</v>
      </c>
      <c r="F3086" s="16" t="n">
        <v>29</v>
      </c>
      <c r="G3086" s="17" t="n">
        <v>0</v>
      </c>
      <c r="H3086" s="16" t="n">
        <v>58</v>
      </c>
      <c r="I3086" s="15"/>
    </row>
    <row r="3087" customFormat="false" ht="12.75" hidden="false" customHeight="false" outlineLevel="2" collapsed="false">
      <c r="B3087" s="11" t="n">
        <v>2632</v>
      </c>
      <c r="C3087" s="11" t="s">
        <v>104</v>
      </c>
      <c r="D3087" s="11"/>
      <c r="E3087" s="15" t="n">
        <v>2</v>
      </c>
      <c r="F3087" s="16" t="n">
        <v>149</v>
      </c>
      <c r="G3087" s="17" t="n">
        <v>0</v>
      </c>
      <c r="H3087" s="16" t="n">
        <v>298</v>
      </c>
      <c r="I3087" s="15"/>
    </row>
    <row r="3088" customFormat="false" ht="12.75" hidden="false" customHeight="false" outlineLevel="2" collapsed="false">
      <c r="B3088" s="11" t="n">
        <v>2954</v>
      </c>
      <c r="C3088" s="11" t="s">
        <v>40</v>
      </c>
      <c r="D3088" s="11"/>
      <c r="E3088" s="15" t="n">
        <v>1</v>
      </c>
      <c r="F3088" s="16" t="n">
        <v>650</v>
      </c>
      <c r="G3088" s="17" t="n">
        <v>0</v>
      </c>
      <c r="H3088" s="16" t="n">
        <v>650</v>
      </c>
      <c r="I3088" s="15"/>
    </row>
    <row r="3089" customFormat="false" ht="12.75" hidden="false" customHeight="false" outlineLevel="2" collapsed="false">
      <c r="B3089" s="11" t="n">
        <v>3326</v>
      </c>
      <c r="C3089" s="11" t="s">
        <v>72</v>
      </c>
      <c r="D3089" s="11"/>
      <c r="E3089" s="15" t="n">
        <v>3</v>
      </c>
      <c r="F3089" s="16" t="n">
        <v>280</v>
      </c>
      <c r="G3089" s="17" t="n">
        <v>0</v>
      </c>
      <c r="H3089" s="16" t="n">
        <v>840</v>
      </c>
      <c r="I3089" s="15"/>
    </row>
    <row r="3090" customFormat="false" ht="12.75" hidden="false" customHeight="false" outlineLevel="2" collapsed="false">
      <c r="E3090" s="15"/>
      <c r="F3090" s="15"/>
      <c r="G3090" s="15"/>
      <c r="H3090" s="16"/>
      <c r="I3090" s="15"/>
    </row>
    <row r="3091" customFormat="false" ht="12.75" hidden="false" customHeight="false" outlineLevel="2" collapsed="false">
      <c r="E3091" s="15"/>
      <c r="F3091" s="15"/>
      <c r="G3091" s="15" t="s">
        <v>25</v>
      </c>
      <c r="H3091" s="16" t="n">
        <f aca="false">SUM(H3086:H3090)</f>
        <v>1846</v>
      </c>
      <c r="I3091" s="15"/>
    </row>
    <row r="3092" customFormat="false" ht="12.75" hidden="false" customHeight="false" outlineLevel="2" collapsed="false">
      <c r="E3092" s="15"/>
      <c r="F3092" s="15"/>
      <c r="G3092" s="15" t="s">
        <v>26</v>
      </c>
      <c r="H3092" s="16" t="n">
        <v>0</v>
      </c>
      <c r="I3092" s="15"/>
    </row>
    <row r="3093" customFormat="false" ht="12.75" hidden="false" customHeight="false" outlineLevel="2" collapsed="false">
      <c r="E3093" s="15"/>
      <c r="F3093" s="15"/>
      <c r="G3093" s="18" t="s">
        <v>27</v>
      </c>
      <c r="H3093" s="19" t="n">
        <f aca="false">SUM(H3091:H3092)</f>
        <v>1846</v>
      </c>
      <c r="I3093" s="15"/>
    </row>
    <row r="3094" customFormat="false" ht="12.75" hidden="false" customHeight="false" outlineLevel="2" collapsed="false"/>
    <row r="3097" customFormat="false" ht="20.25" hidden="false" customHeight="false" outlineLevel="0" collapsed="false">
      <c r="C3097" s="1" t="s">
        <v>0</v>
      </c>
      <c r="D3097" s="2"/>
    </row>
    <row r="3098" customFormat="false" ht="12.75" hidden="false" customHeight="false" outlineLevel="0" collapsed="false">
      <c r="C3098" s="3" t="s">
        <v>259</v>
      </c>
    </row>
    <row r="3102" customFormat="false" ht="16.5" hidden="false" customHeight="true" outlineLevel="0" collapsed="false"/>
    <row r="3103" customFormat="false" ht="12.75" hidden="false" customHeight="false" outlineLevel="0" collapsed="false">
      <c r="A3103" s="4" t="s">
        <v>2</v>
      </c>
    </row>
    <row r="3104" customFormat="false" ht="12.75" hidden="false" customHeight="false" outlineLevel="0" collapsed="false">
      <c r="B3104" s="5"/>
    </row>
    <row r="3105" s="6" customFormat="true" ht="15.75" hidden="false" customHeight="false" outlineLevel="0" collapsed="false">
      <c r="A3105" s="6" t="s">
        <v>3</v>
      </c>
    </row>
    <row r="3106" customFormat="false" ht="12.75" hidden="false" customHeight="false" outlineLevel="0" collapsed="false">
      <c r="B3106" s="7" t="s">
        <v>266</v>
      </c>
    </row>
    <row r="3107" customFormat="false" ht="12.75" hidden="false" customHeight="false" outlineLevel="1" collapsed="false">
      <c r="B3107" s="0" t="s">
        <v>267</v>
      </c>
    </row>
    <row r="3108" customFormat="false" ht="12.75" hidden="false" customHeight="false" outlineLevel="1" collapsed="false">
      <c r="B3108" s="0" t="s">
        <v>268</v>
      </c>
    </row>
    <row r="3109" customFormat="false" ht="12.75" hidden="false" customHeight="false" outlineLevel="1" collapsed="false">
      <c r="B3109" s="8" t="s">
        <v>173</v>
      </c>
    </row>
    <row r="3110" customFormat="false" ht="12.75" hidden="false" customHeight="false" outlineLevel="1" collapsed="false"/>
    <row r="3111" s="6" customFormat="true" ht="15.75" hidden="false" customHeight="false" outlineLevel="1" collapsed="false">
      <c r="A3111" s="9" t="s">
        <v>8</v>
      </c>
      <c r="B3111" s="9"/>
      <c r="C3111" s="9" t="s">
        <v>9</v>
      </c>
      <c r="D3111" s="9" t="s">
        <v>10</v>
      </c>
      <c r="E3111" s="9" t="s">
        <v>11</v>
      </c>
      <c r="F3111" s="9" t="s">
        <v>12</v>
      </c>
      <c r="G3111" s="9" t="s">
        <v>13</v>
      </c>
      <c r="H3111" s="9"/>
    </row>
    <row r="3112" customFormat="false" ht="12.75" hidden="false" customHeight="false" outlineLevel="1" collapsed="false">
      <c r="A3112" s="10" t="n">
        <v>1115</v>
      </c>
      <c r="B3112" s="10"/>
      <c r="C3112" s="11" t="n">
        <v>4684</v>
      </c>
      <c r="D3112" s="11" t="s">
        <v>86</v>
      </c>
      <c r="E3112" s="12" t="n">
        <v>34041</v>
      </c>
      <c r="F3112" s="12" t="n">
        <v>34041</v>
      </c>
      <c r="G3112" s="11" t="s">
        <v>125</v>
      </c>
    </row>
    <row r="3113" customFormat="false" ht="8.25" hidden="false" customHeight="true" outlineLevel="2" collapsed="false"/>
    <row r="3114" s="13" customFormat="true" ht="12.75" hidden="false" customHeight="false" outlineLevel="2" collapsed="false">
      <c r="A3114" s="3"/>
      <c r="B3114" s="13" t="s">
        <v>16</v>
      </c>
      <c r="C3114" s="13" t="s">
        <v>17</v>
      </c>
      <c r="E3114" s="14" t="s">
        <v>18</v>
      </c>
      <c r="F3114" s="14" t="s">
        <v>19</v>
      </c>
      <c r="G3114" s="14" t="s">
        <v>20</v>
      </c>
      <c r="H3114" s="14" t="s">
        <v>21</v>
      </c>
      <c r="I3114" s="14"/>
    </row>
    <row r="3115" customFormat="false" ht="12.75" hidden="false" customHeight="false" outlineLevel="2" collapsed="false">
      <c r="B3115" s="11" t="n">
        <v>2350</v>
      </c>
      <c r="C3115" s="11" t="s">
        <v>61</v>
      </c>
      <c r="D3115" s="11"/>
      <c r="E3115" s="15" t="n">
        <v>22</v>
      </c>
      <c r="F3115" s="16" t="n">
        <v>29</v>
      </c>
      <c r="G3115" s="17" t="n">
        <v>0</v>
      </c>
      <c r="H3115" s="16" t="n">
        <v>638</v>
      </c>
      <c r="I3115" s="15"/>
    </row>
    <row r="3116" customFormat="false" ht="12.75" hidden="false" customHeight="false" outlineLevel="2" collapsed="false">
      <c r="B3116" s="11" t="n">
        <v>3386</v>
      </c>
      <c r="C3116" s="11" t="s">
        <v>110</v>
      </c>
      <c r="D3116" s="11"/>
      <c r="E3116" s="15" t="n">
        <v>15</v>
      </c>
      <c r="F3116" s="16" t="n">
        <v>280</v>
      </c>
      <c r="G3116" s="17" t="n">
        <v>0</v>
      </c>
      <c r="H3116" s="16" t="n">
        <v>4200</v>
      </c>
      <c r="I3116" s="15"/>
    </row>
    <row r="3117" customFormat="false" ht="12.75" hidden="false" customHeight="false" outlineLevel="2" collapsed="false">
      <c r="B3117" s="11" t="n">
        <v>5318</v>
      </c>
      <c r="C3117" s="11" t="s">
        <v>102</v>
      </c>
      <c r="D3117" s="11"/>
      <c r="E3117" s="15" t="n">
        <v>1</v>
      </c>
      <c r="F3117" s="16" t="n">
        <v>56.95</v>
      </c>
      <c r="G3117" s="17" t="n">
        <v>0</v>
      </c>
      <c r="H3117" s="16" t="n">
        <v>56.95</v>
      </c>
      <c r="I3117" s="15"/>
    </row>
    <row r="3118" customFormat="false" ht="12.75" hidden="false" customHeight="false" outlineLevel="2" collapsed="false">
      <c r="E3118" s="15"/>
      <c r="F3118" s="15"/>
      <c r="G3118" s="15"/>
      <c r="H3118" s="16"/>
      <c r="I3118" s="15"/>
    </row>
    <row r="3119" customFormat="false" ht="12.75" hidden="false" customHeight="false" outlineLevel="2" collapsed="false">
      <c r="E3119" s="15"/>
      <c r="F3119" s="15"/>
      <c r="G3119" s="15" t="s">
        <v>25</v>
      </c>
      <c r="H3119" s="16" t="n">
        <f aca="false">SUM(H3115:H3118)</f>
        <v>4894.95</v>
      </c>
      <c r="I3119" s="15"/>
    </row>
    <row r="3120" customFormat="false" ht="12.75" hidden="false" customHeight="false" outlineLevel="2" collapsed="false">
      <c r="E3120" s="15"/>
      <c r="F3120" s="15"/>
      <c r="G3120" s="15" t="s">
        <v>26</v>
      </c>
      <c r="H3120" s="16" t="n">
        <v>0</v>
      </c>
      <c r="I3120" s="15"/>
    </row>
    <row r="3121" customFormat="false" ht="12.75" hidden="false" customHeight="false" outlineLevel="2" collapsed="false">
      <c r="E3121" s="15"/>
      <c r="F3121" s="15"/>
      <c r="G3121" s="18" t="s">
        <v>27</v>
      </c>
      <c r="H3121" s="19" t="n">
        <f aca="false">SUM(H3119:H3120)</f>
        <v>4894.95</v>
      </c>
      <c r="I3121" s="15"/>
    </row>
    <row r="3122" customFormat="false" ht="12.75" hidden="false" customHeight="false" outlineLevel="2" collapsed="false"/>
    <row r="3125" customFormat="false" ht="20.25" hidden="false" customHeight="false" outlineLevel="0" collapsed="false">
      <c r="C3125" s="1" t="s">
        <v>0</v>
      </c>
      <c r="D3125" s="2"/>
    </row>
    <row r="3126" customFormat="false" ht="12.75" hidden="false" customHeight="false" outlineLevel="0" collapsed="false">
      <c r="C3126" s="3" t="s">
        <v>259</v>
      </c>
    </row>
    <row r="3130" customFormat="false" ht="16.5" hidden="false" customHeight="true" outlineLevel="0" collapsed="false"/>
    <row r="3131" customFormat="false" ht="12.75" hidden="false" customHeight="false" outlineLevel="0" collapsed="false">
      <c r="A3131" s="4" t="s">
        <v>2</v>
      </c>
    </row>
    <row r="3132" customFormat="false" ht="12.75" hidden="false" customHeight="false" outlineLevel="0" collapsed="false">
      <c r="B3132" s="5"/>
    </row>
    <row r="3133" s="6" customFormat="true" ht="15.75" hidden="false" customHeight="false" outlineLevel="0" collapsed="false">
      <c r="A3133" s="6" t="s">
        <v>3</v>
      </c>
    </row>
    <row r="3134" customFormat="false" ht="12.75" hidden="false" customHeight="false" outlineLevel="0" collapsed="false">
      <c r="B3134" s="7" t="s">
        <v>269</v>
      </c>
    </row>
    <row r="3135" customFormat="false" ht="12.75" hidden="false" customHeight="false" outlineLevel="1" collapsed="false">
      <c r="B3135" s="0" t="s">
        <v>270</v>
      </c>
    </row>
    <row r="3136" customFormat="false" ht="12.75" hidden="false" customHeight="false" outlineLevel="1" collapsed="false">
      <c r="B3136" s="0" t="s">
        <v>271</v>
      </c>
    </row>
    <row r="3137" customFormat="false" ht="12.75" hidden="false" customHeight="false" outlineLevel="1" collapsed="false">
      <c r="B3137" s="8" t="s">
        <v>272</v>
      </c>
    </row>
    <row r="3138" customFormat="false" ht="12.75" hidden="false" customHeight="false" outlineLevel="1" collapsed="false"/>
    <row r="3139" s="6" customFormat="true" ht="15.75" hidden="false" customHeight="false" outlineLevel="1" collapsed="false">
      <c r="A3139" s="9" t="s">
        <v>8</v>
      </c>
      <c r="B3139" s="9"/>
      <c r="C3139" s="9" t="s">
        <v>9</v>
      </c>
      <c r="D3139" s="9" t="s">
        <v>10</v>
      </c>
      <c r="E3139" s="9" t="s">
        <v>11</v>
      </c>
      <c r="F3139" s="9" t="s">
        <v>12</v>
      </c>
      <c r="G3139" s="9" t="s">
        <v>13</v>
      </c>
      <c r="H3139" s="9"/>
    </row>
    <row r="3140" customFormat="false" ht="12.75" hidden="false" customHeight="false" outlineLevel="1" collapsed="false">
      <c r="A3140" s="10" t="n">
        <v>1043</v>
      </c>
      <c r="B3140" s="10"/>
      <c r="C3140" s="11" t="n">
        <v>5132</v>
      </c>
      <c r="D3140" s="11" t="s">
        <v>160</v>
      </c>
      <c r="E3140" s="12" t="n">
        <v>32416</v>
      </c>
      <c r="F3140" s="12" t="n">
        <v>32417</v>
      </c>
      <c r="G3140" s="11" t="s">
        <v>15</v>
      </c>
    </row>
    <row r="3141" customFormat="false" ht="8.25" hidden="false" customHeight="true" outlineLevel="2" collapsed="false"/>
    <row r="3142" s="13" customFormat="true" ht="12.75" hidden="false" customHeight="false" outlineLevel="2" collapsed="false">
      <c r="A3142" s="3"/>
      <c r="B3142" s="13" t="s">
        <v>16</v>
      </c>
      <c r="C3142" s="13" t="s">
        <v>17</v>
      </c>
      <c r="E3142" s="14" t="s">
        <v>18</v>
      </c>
      <c r="F3142" s="14" t="s">
        <v>19</v>
      </c>
      <c r="G3142" s="14" t="s">
        <v>20</v>
      </c>
      <c r="H3142" s="14" t="s">
        <v>21</v>
      </c>
      <c r="I3142" s="14"/>
    </row>
    <row r="3143" customFormat="false" ht="12.75" hidden="false" customHeight="false" outlineLevel="2" collapsed="false">
      <c r="B3143" s="11" t="n">
        <v>900</v>
      </c>
      <c r="C3143" s="11" t="s">
        <v>69</v>
      </c>
      <c r="D3143" s="11"/>
      <c r="E3143" s="15" t="n">
        <v>4</v>
      </c>
      <c r="F3143" s="16" t="n">
        <v>3999.95</v>
      </c>
      <c r="G3143" s="17" t="n">
        <v>0</v>
      </c>
      <c r="H3143" s="16" t="n">
        <v>15999.8</v>
      </c>
      <c r="I3143" s="15"/>
    </row>
    <row r="3144" customFormat="false" ht="12.75" hidden="false" customHeight="false" outlineLevel="2" collapsed="false">
      <c r="B3144" s="11" t="n">
        <v>2341</v>
      </c>
      <c r="C3144" s="11" t="s">
        <v>23</v>
      </c>
      <c r="D3144" s="11"/>
      <c r="E3144" s="15" t="n">
        <v>35</v>
      </c>
      <c r="F3144" s="16" t="n">
        <v>105</v>
      </c>
      <c r="G3144" s="17" t="n">
        <v>0</v>
      </c>
      <c r="H3144" s="16" t="n">
        <v>3675</v>
      </c>
      <c r="I3144" s="15"/>
    </row>
    <row r="3145" customFormat="false" ht="12.75" hidden="false" customHeight="false" outlineLevel="2" collapsed="false">
      <c r="E3145" s="15"/>
      <c r="F3145" s="15"/>
      <c r="G3145" s="15"/>
      <c r="H3145" s="16"/>
      <c r="I3145" s="15"/>
    </row>
    <row r="3146" customFormat="false" ht="12.75" hidden="false" customHeight="false" outlineLevel="2" collapsed="false">
      <c r="E3146" s="15"/>
      <c r="F3146" s="15"/>
      <c r="G3146" s="15" t="s">
        <v>25</v>
      </c>
      <c r="H3146" s="16" t="n">
        <f aca="false">SUM(H3143:H3145)</f>
        <v>19674.8</v>
      </c>
      <c r="I3146" s="15"/>
    </row>
    <row r="3147" customFormat="false" ht="12.75" hidden="false" customHeight="false" outlineLevel="2" collapsed="false">
      <c r="E3147" s="15"/>
      <c r="F3147" s="15"/>
      <c r="G3147" s="15" t="s">
        <v>26</v>
      </c>
      <c r="H3147" s="16" t="n">
        <v>0</v>
      </c>
      <c r="I3147" s="15"/>
    </row>
    <row r="3148" customFormat="false" ht="12.75" hidden="false" customHeight="false" outlineLevel="2" collapsed="false">
      <c r="E3148" s="15"/>
      <c r="F3148" s="15"/>
      <c r="G3148" s="18" t="s">
        <v>27</v>
      </c>
      <c r="H3148" s="19" t="n">
        <f aca="false">SUM(H3146:H3147)</f>
        <v>19674.8</v>
      </c>
      <c r="I3148" s="15"/>
    </row>
    <row r="3149" customFormat="false" ht="12.75" hidden="false" customHeight="false" outlineLevel="2" collapsed="false"/>
    <row r="3150" s="6" customFormat="true" ht="15.75" hidden="false" customHeight="false" outlineLevel="1" collapsed="false">
      <c r="A3150" s="9" t="s">
        <v>8</v>
      </c>
      <c r="B3150" s="9"/>
      <c r="C3150" s="9" t="s">
        <v>9</v>
      </c>
      <c r="D3150" s="9" t="s">
        <v>10</v>
      </c>
      <c r="E3150" s="9" t="s">
        <v>11</v>
      </c>
      <c r="F3150" s="9" t="s">
        <v>12</v>
      </c>
      <c r="G3150" s="9" t="s">
        <v>13</v>
      </c>
      <c r="H3150" s="9"/>
    </row>
    <row r="3151" customFormat="false" ht="12.75" hidden="false" customHeight="false" outlineLevel="1" collapsed="false">
      <c r="A3151" s="10" t="n">
        <v>1143</v>
      </c>
      <c r="B3151" s="10"/>
      <c r="C3151" s="11" t="n">
        <v>5132</v>
      </c>
      <c r="D3151" s="11" t="s">
        <v>161</v>
      </c>
      <c r="E3151" s="12" t="n">
        <v>34335</v>
      </c>
      <c r="F3151" s="12" t="n">
        <v>34335</v>
      </c>
      <c r="G3151" s="11" t="s">
        <v>15</v>
      </c>
    </row>
    <row r="3152" customFormat="false" ht="8.25" hidden="false" customHeight="true" outlineLevel="2" collapsed="false"/>
    <row r="3153" s="13" customFormat="true" ht="12.75" hidden="false" customHeight="false" outlineLevel="2" collapsed="false">
      <c r="A3153" s="3"/>
      <c r="B3153" s="13" t="s">
        <v>16</v>
      </c>
      <c r="C3153" s="13" t="s">
        <v>17</v>
      </c>
      <c r="E3153" s="14" t="s">
        <v>18</v>
      </c>
      <c r="F3153" s="14" t="s">
        <v>19</v>
      </c>
      <c r="G3153" s="14" t="s">
        <v>20</v>
      </c>
      <c r="H3153" s="14" t="s">
        <v>21</v>
      </c>
      <c r="I3153" s="14"/>
    </row>
    <row r="3154" customFormat="false" ht="12.75" hidden="false" customHeight="false" outlineLevel="2" collapsed="false">
      <c r="B3154" s="11" t="n">
        <v>1328</v>
      </c>
      <c r="C3154" s="11" t="s">
        <v>22</v>
      </c>
      <c r="D3154" s="11"/>
      <c r="E3154" s="15" t="n">
        <v>3</v>
      </c>
      <c r="F3154" s="16" t="n">
        <v>430</v>
      </c>
      <c r="G3154" s="17" t="n">
        <v>0</v>
      </c>
      <c r="H3154" s="16" t="n">
        <v>1290</v>
      </c>
      <c r="I3154" s="15"/>
    </row>
    <row r="3155" customFormat="false" ht="12.75" hidden="false" customHeight="false" outlineLevel="2" collapsed="false">
      <c r="B3155" s="11" t="n">
        <v>12301</v>
      </c>
      <c r="C3155" s="11" t="s">
        <v>58</v>
      </c>
      <c r="D3155" s="11"/>
      <c r="E3155" s="15" t="n">
        <v>3</v>
      </c>
      <c r="F3155" s="16" t="n">
        <v>599</v>
      </c>
      <c r="G3155" s="17" t="n">
        <v>0</v>
      </c>
      <c r="H3155" s="16" t="n">
        <v>1797</v>
      </c>
      <c r="I3155" s="15"/>
    </row>
    <row r="3156" customFormat="false" ht="12.75" hidden="false" customHeight="false" outlineLevel="2" collapsed="false">
      <c r="E3156" s="15"/>
      <c r="F3156" s="15"/>
      <c r="G3156" s="15"/>
      <c r="H3156" s="16"/>
      <c r="I3156" s="15"/>
    </row>
    <row r="3157" customFormat="false" ht="12.75" hidden="false" customHeight="false" outlineLevel="2" collapsed="false">
      <c r="E3157" s="15"/>
      <c r="F3157" s="15"/>
      <c r="G3157" s="15" t="s">
        <v>25</v>
      </c>
      <c r="H3157" s="16" t="n">
        <f aca="false">SUM(H3154:H3156)</f>
        <v>3087</v>
      </c>
      <c r="I3157" s="15"/>
    </row>
    <row r="3158" customFormat="false" ht="12.75" hidden="false" customHeight="false" outlineLevel="2" collapsed="false">
      <c r="E3158" s="15"/>
      <c r="F3158" s="15"/>
      <c r="G3158" s="15" t="s">
        <v>26</v>
      </c>
      <c r="H3158" s="16" t="n">
        <v>0</v>
      </c>
      <c r="I3158" s="15"/>
    </row>
    <row r="3159" customFormat="false" ht="12.75" hidden="false" customHeight="false" outlineLevel="2" collapsed="false">
      <c r="E3159" s="15"/>
      <c r="F3159" s="15"/>
      <c r="G3159" s="18" t="s">
        <v>27</v>
      </c>
      <c r="H3159" s="19" t="n">
        <f aca="false">SUM(H3157:H3158)</f>
        <v>3087</v>
      </c>
      <c r="I3159" s="15"/>
    </row>
    <row r="3160" customFormat="false" ht="12.75" hidden="false" customHeight="false" outlineLevel="2" collapsed="false"/>
    <row r="3163" customFormat="false" ht="20.25" hidden="false" customHeight="false" outlineLevel="0" collapsed="false">
      <c r="C3163" s="1" t="s">
        <v>0</v>
      </c>
      <c r="D3163" s="2"/>
    </row>
    <row r="3164" customFormat="false" ht="12.75" hidden="false" customHeight="false" outlineLevel="0" collapsed="false">
      <c r="C3164" s="3" t="s">
        <v>259</v>
      </c>
    </row>
    <row r="3168" customFormat="false" ht="16.5" hidden="false" customHeight="true" outlineLevel="0" collapsed="false"/>
    <row r="3169" customFormat="false" ht="12.75" hidden="false" customHeight="false" outlineLevel="0" collapsed="false">
      <c r="A3169" s="4" t="s">
        <v>2</v>
      </c>
    </row>
    <row r="3170" customFormat="false" ht="12.75" hidden="false" customHeight="false" outlineLevel="0" collapsed="false">
      <c r="B3170" s="5"/>
    </row>
    <row r="3171" s="6" customFormat="true" ht="15.75" hidden="false" customHeight="false" outlineLevel="0" collapsed="false">
      <c r="A3171" s="6" t="s">
        <v>3</v>
      </c>
    </row>
    <row r="3172" customFormat="false" ht="12.75" hidden="false" customHeight="false" outlineLevel="0" collapsed="false">
      <c r="B3172" s="7" t="s">
        <v>273</v>
      </c>
    </row>
    <row r="3173" customFormat="false" ht="12.75" hidden="false" customHeight="false" outlineLevel="1" collapsed="false">
      <c r="B3173" s="0" t="s">
        <v>274</v>
      </c>
    </row>
    <row r="3174" customFormat="false" ht="12.75" hidden="false" customHeight="false" outlineLevel="1" collapsed="false">
      <c r="B3174" s="0" t="s">
        <v>275</v>
      </c>
    </row>
    <row r="3175" customFormat="false" ht="12.75" hidden="false" customHeight="false" outlineLevel="1" collapsed="false">
      <c r="B3175" s="8" t="s">
        <v>276</v>
      </c>
    </row>
    <row r="3176" customFormat="false" ht="12.75" hidden="false" customHeight="false" outlineLevel="1" collapsed="false"/>
    <row r="3177" s="6" customFormat="true" ht="15.75" hidden="false" customHeight="false" outlineLevel="1" collapsed="false">
      <c r="A3177" s="9" t="s">
        <v>8</v>
      </c>
      <c r="B3177" s="9"/>
      <c r="C3177" s="9" t="s">
        <v>9</v>
      </c>
      <c r="D3177" s="9" t="s">
        <v>10</v>
      </c>
      <c r="E3177" s="9" t="s">
        <v>11</v>
      </c>
      <c r="F3177" s="9" t="s">
        <v>12</v>
      </c>
      <c r="G3177" s="9" t="s">
        <v>13</v>
      </c>
      <c r="H3177" s="9"/>
    </row>
    <row r="3178" customFormat="false" ht="12.75" hidden="false" customHeight="false" outlineLevel="1" collapsed="false">
      <c r="A3178" s="10" t="n">
        <v>1134</v>
      </c>
      <c r="B3178" s="10"/>
      <c r="C3178" s="11" t="n">
        <v>5151</v>
      </c>
      <c r="D3178" s="11" t="s">
        <v>56</v>
      </c>
      <c r="E3178" s="12" t="n">
        <v>34287</v>
      </c>
      <c r="F3178" s="12" t="n">
        <v>34287</v>
      </c>
      <c r="G3178" s="11" t="s">
        <v>15</v>
      </c>
    </row>
    <row r="3179" customFormat="false" ht="8.25" hidden="false" customHeight="true" outlineLevel="2" collapsed="false"/>
    <row r="3180" s="13" customFormat="true" ht="12.75" hidden="false" customHeight="false" outlineLevel="2" collapsed="false">
      <c r="A3180" s="3"/>
      <c r="B3180" s="13" t="s">
        <v>16</v>
      </c>
      <c r="C3180" s="13" t="s">
        <v>17</v>
      </c>
      <c r="E3180" s="14" t="s">
        <v>18</v>
      </c>
      <c r="F3180" s="14" t="s">
        <v>19</v>
      </c>
      <c r="G3180" s="14" t="s">
        <v>20</v>
      </c>
      <c r="H3180" s="14" t="s">
        <v>21</v>
      </c>
      <c r="I3180" s="14"/>
    </row>
    <row r="3181" customFormat="false" ht="12.75" hidden="false" customHeight="false" outlineLevel="2" collapsed="false">
      <c r="B3181" s="11" t="n">
        <v>1320</v>
      </c>
      <c r="C3181" s="11" t="s">
        <v>31</v>
      </c>
      <c r="D3181" s="11"/>
      <c r="E3181" s="15" t="n">
        <v>23</v>
      </c>
      <c r="F3181" s="16" t="n">
        <v>171</v>
      </c>
      <c r="G3181" s="17" t="n">
        <v>0</v>
      </c>
      <c r="H3181" s="16" t="n">
        <v>3933</v>
      </c>
      <c r="I3181" s="15"/>
    </row>
    <row r="3182" customFormat="false" ht="12.75" hidden="false" customHeight="false" outlineLevel="2" collapsed="false">
      <c r="B3182" s="11" t="n">
        <v>2648</v>
      </c>
      <c r="C3182" s="11" t="s">
        <v>47</v>
      </c>
      <c r="D3182" s="11"/>
      <c r="E3182" s="15" t="n">
        <v>1</v>
      </c>
      <c r="F3182" s="16" t="n">
        <v>119</v>
      </c>
      <c r="G3182" s="17" t="n">
        <v>0</v>
      </c>
      <c r="H3182" s="16" t="n">
        <v>119</v>
      </c>
      <c r="I3182" s="15"/>
    </row>
    <row r="3183" customFormat="false" ht="12.75" hidden="false" customHeight="false" outlineLevel="2" collapsed="false">
      <c r="B3183" s="11" t="n">
        <v>2657</v>
      </c>
      <c r="C3183" s="11" t="s">
        <v>39</v>
      </c>
      <c r="D3183" s="11"/>
      <c r="E3183" s="15" t="n">
        <v>3</v>
      </c>
      <c r="F3183" s="16" t="n">
        <v>18</v>
      </c>
      <c r="G3183" s="17" t="n">
        <v>0</v>
      </c>
      <c r="H3183" s="16" t="n">
        <v>54</v>
      </c>
      <c r="I3183" s="15"/>
    </row>
    <row r="3184" customFormat="false" ht="12.75" hidden="false" customHeight="false" outlineLevel="2" collapsed="false">
      <c r="B3184" s="11" t="n">
        <v>5386</v>
      </c>
      <c r="C3184" s="11" t="s">
        <v>97</v>
      </c>
      <c r="D3184" s="11"/>
      <c r="E3184" s="15" t="n">
        <v>4</v>
      </c>
      <c r="F3184" s="16" t="n">
        <v>80</v>
      </c>
      <c r="G3184" s="17" t="n">
        <v>0</v>
      </c>
      <c r="H3184" s="16" t="n">
        <v>320</v>
      </c>
      <c r="I3184" s="15"/>
    </row>
    <row r="3185" customFormat="false" ht="12.75" hidden="false" customHeight="false" outlineLevel="2" collapsed="false">
      <c r="B3185" s="11" t="n">
        <v>7612</v>
      </c>
      <c r="C3185" s="11" t="s">
        <v>65</v>
      </c>
      <c r="D3185" s="11"/>
      <c r="E3185" s="15" t="n">
        <v>1</v>
      </c>
      <c r="F3185" s="16" t="n">
        <v>44.95</v>
      </c>
      <c r="G3185" s="17" t="n">
        <v>0</v>
      </c>
      <c r="H3185" s="16" t="n">
        <v>44.95</v>
      </c>
      <c r="I3185" s="15"/>
    </row>
    <row r="3186" customFormat="false" ht="12.75" hidden="false" customHeight="false" outlineLevel="2" collapsed="false">
      <c r="B3186" s="11" t="n">
        <v>12303</v>
      </c>
      <c r="C3186" s="11" t="s">
        <v>58</v>
      </c>
      <c r="D3186" s="11"/>
      <c r="E3186" s="15" t="n">
        <v>3</v>
      </c>
      <c r="F3186" s="16" t="n">
        <v>735</v>
      </c>
      <c r="G3186" s="17" t="n">
        <v>0</v>
      </c>
      <c r="H3186" s="16" t="n">
        <v>2205</v>
      </c>
      <c r="I3186" s="15"/>
    </row>
    <row r="3187" customFormat="false" ht="12.75" hidden="false" customHeight="false" outlineLevel="2" collapsed="false">
      <c r="E3187" s="15"/>
      <c r="F3187" s="15"/>
      <c r="G3187" s="15"/>
      <c r="H3187" s="16"/>
      <c r="I3187" s="15"/>
    </row>
    <row r="3188" customFormat="false" ht="12.75" hidden="false" customHeight="false" outlineLevel="2" collapsed="false">
      <c r="E3188" s="15"/>
      <c r="F3188" s="15"/>
      <c r="G3188" s="15" t="s">
        <v>25</v>
      </c>
      <c r="H3188" s="16" t="n">
        <f aca="false">SUM(H3181:H3187)</f>
        <v>6675.95</v>
      </c>
      <c r="I3188" s="15"/>
    </row>
    <row r="3189" customFormat="false" ht="12.75" hidden="false" customHeight="false" outlineLevel="2" collapsed="false">
      <c r="E3189" s="15"/>
      <c r="F3189" s="15"/>
      <c r="G3189" s="15" t="s">
        <v>26</v>
      </c>
      <c r="H3189" s="16" t="n">
        <v>0</v>
      </c>
      <c r="I3189" s="15"/>
    </row>
    <row r="3190" customFormat="false" ht="12.75" hidden="false" customHeight="false" outlineLevel="2" collapsed="false">
      <c r="E3190" s="15"/>
      <c r="F3190" s="15"/>
      <c r="G3190" s="18" t="s">
        <v>27</v>
      </c>
      <c r="H3190" s="19" t="n">
        <f aca="false">SUM(H3188:H3189)</f>
        <v>6675.95</v>
      </c>
      <c r="I3190" s="15"/>
    </row>
    <row r="3191" customFormat="false" ht="12.75" hidden="false" customHeight="false" outlineLevel="2" collapsed="false"/>
    <row r="3194" customFormat="false" ht="20.25" hidden="false" customHeight="false" outlineLevel="0" collapsed="false">
      <c r="C3194" s="1" t="s">
        <v>0</v>
      </c>
      <c r="D3194" s="2"/>
    </row>
    <row r="3195" customFormat="false" ht="12.75" hidden="false" customHeight="false" outlineLevel="0" collapsed="false">
      <c r="C3195" s="3" t="s">
        <v>259</v>
      </c>
    </row>
    <row r="3199" customFormat="false" ht="16.5" hidden="false" customHeight="true" outlineLevel="0" collapsed="false"/>
    <row r="3200" customFormat="false" ht="12.75" hidden="false" customHeight="false" outlineLevel="0" collapsed="false">
      <c r="A3200" s="4" t="s">
        <v>2</v>
      </c>
    </row>
    <row r="3201" customFormat="false" ht="12.75" hidden="false" customHeight="false" outlineLevel="0" collapsed="false">
      <c r="B3201" s="5"/>
    </row>
    <row r="3202" s="6" customFormat="true" ht="15.75" hidden="false" customHeight="false" outlineLevel="0" collapsed="false">
      <c r="A3202" s="6" t="s">
        <v>3</v>
      </c>
    </row>
    <row r="3203" customFormat="false" ht="12.75" hidden="false" customHeight="false" outlineLevel="0" collapsed="false">
      <c r="B3203" s="7" t="s">
        <v>277</v>
      </c>
    </row>
    <row r="3204" customFormat="false" ht="12.75" hidden="false" customHeight="false" outlineLevel="1" collapsed="false">
      <c r="B3204" s="0" t="s">
        <v>278</v>
      </c>
    </row>
    <row r="3205" customFormat="false" ht="12.75" hidden="false" customHeight="false" outlineLevel="1" collapsed="false">
      <c r="B3205" s="0" t="s">
        <v>108</v>
      </c>
    </row>
    <row r="3206" customFormat="false" ht="12.75" hidden="false" customHeight="false" outlineLevel="1" collapsed="false">
      <c r="B3206" s="8" t="s">
        <v>109</v>
      </c>
    </row>
    <row r="3207" customFormat="false" ht="12.75" hidden="false" customHeight="false" outlineLevel="1" collapsed="false"/>
    <row r="3208" s="6" customFormat="true" ht="15.75" hidden="false" customHeight="false" outlineLevel="1" collapsed="false">
      <c r="A3208" s="9" t="s">
        <v>8</v>
      </c>
      <c r="B3208" s="9"/>
      <c r="C3208" s="9" t="s">
        <v>9</v>
      </c>
      <c r="D3208" s="9" t="s">
        <v>10</v>
      </c>
      <c r="E3208" s="9" t="s">
        <v>11</v>
      </c>
      <c r="F3208" s="9" t="s">
        <v>12</v>
      </c>
      <c r="G3208" s="9" t="s">
        <v>13</v>
      </c>
      <c r="H3208" s="9"/>
    </row>
    <row r="3209" customFormat="false" ht="12.75" hidden="false" customHeight="false" outlineLevel="1" collapsed="false">
      <c r="A3209" s="10" t="n">
        <v>1094</v>
      </c>
      <c r="B3209" s="10"/>
      <c r="C3209" s="11" t="n">
        <v>5163</v>
      </c>
      <c r="D3209" s="11" t="s">
        <v>128</v>
      </c>
      <c r="E3209" s="12" t="n">
        <v>32662</v>
      </c>
      <c r="F3209" s="12" t="n">
        <v>32663</v>
      </c>
      <c r="G3209" s="11" t="s">
        <v>84</v>
      </c>
    </row>
    <row r="3210" customFormat="false" ht="8.25" hidden="false" customHeight="true" outlineLevel="2" collapsed="false"/>
    <row r="3211" s="13" customFormat="true" ht="12.75" hidden="false" customHeight="false" outlineLevel="2" collapsed="false">
      <c r="A3211" s="3"/>
      <c r="B3211" s="13" t="s">
        <v>16</v>
      </c>
      <c r="C3211" s="13" t="s">
        <v>17</v>
      </c>
      <c r="E3211" s="14" t="s">
        <v>18</v>
      </c>
      <c r="F3211" s="14" t="s">
        <v>19</v>
      </c>
      <c r="G3211" s="14" t="s">
        <v>20</v>
      </c>
      <c r="H3211" s="14" t="s">
        <v>21</v>
      </c>
      <c r="I3211" s="14"/>
    </row>
    <row r="3212" customFormat="false" ht="12.75" hidden="false" customHeight="false" outlineLevel="2" collapsed="false">
      <c r="B3212" s="11" t="n">
        <v>2619</v>
      </c>
      <c r="C3212" s="11" t="s">
        <v>46</v>
      </c>
      <c r="D3212" s="11"/>
      <c r="E3212" s="15" t="n">
        <v>5</v>
      </c>
      <c r="F3212" s="16" t="n">
        <v>19.95</v>
      </c>
      <c r="G3212" s="17" t="n">
        <v>0</v>
      </c>
      <c r="H3212" s="16" t="n">
        <v>99.75</v>
      </c>
      <c r="I3212" s="15"/>
    </row>
    <row r="3213" customFormat="false" ht="12.75" hidden="false" customHeight="false" outlineLevel="2" collapsed="false">
      <c r="B3213" s="11" t="n">
        <v>5324</v>
      </c>
      <c r="C3213" s="11" t="s">
        <v>35</v>
      </c>
      <c r="D3213" s="11"/>
      <c r="E3213" s="15" t="n">
        <v>3</v>
      </c>
      <c r="F3213" s="16" t="n">
        <v>41</v>
      </c>
      <c r="G3213" s="17" t="n">
        <v>0</v>
      </c>
      <c r="H3213" s="16" t="n">
        <v>123</v>
      </c>
      <c r="I3213" s="15"/>
    </row>
    <row r="3214" customFormat="false" ht="12.75" hidden="false" customHeight="false" outlineLevel="2" collapsed="false">
      <c r="B3214" s="11" t="n">
        <v>5349</v>
      </c>
      <c r="C3214" s="11" t="s">
        <v>36</v>
      </c>
      <c r="D3214" s="11"/>
      <c r="E3214" s="15" t="n">
        <v>3</v>
      </c>
      <c r="F3214" s="16" t="n">
        <v>65</v>
      </c>
      <c r="G3214" s="17" t="n">
        <v>0</v>
      </c>
      <c r="H3214" s="16" t="n">
        <v>195</v>
      </c>
      <c r="I3214" s="15"/>
    </row>
    <row r="3215" customFormat="false" ht="12.75" hidden="false" customHeight="false" outlineLevel="2" collapsed="false">
      <c r="B3215" s="11" t="n">
        <v>11238</v>
      </c>
      <c r="C3215" s="11" t="s">
        <v>75</v>
      </c>
      <c r="D3215" s="11"/>
      <c r="E3215" s="15" t="n">
        <v>1</v>
      </c>
      <c r="F3215" s="16" t="n">
        <v>2498</v>
      </c>
      <c r="G3215" s="17" t="n">
        <v>0</v>
      </c>
      <c r="H3215" s="16" t="n">
        <v>2498</v>
      </c>
      <c r="I3215" s="15"/>
    </row>
    <row r="3216" customFormat="false" ht="12.75" hidden="false" customHeight="false" outlineLevel="2" collapsed="false">
      <c r="B3216" s="11" t="n">
        <v>12301</v>
      </c>
      <c r="C3216" s="11" t="s">
        <v>58</v>
      </c>
      <c r="D3216" s="11"/>
      <c r="E3216" s="15" t="n">
        <v>2</v>
      </c>
      <c r="F3216" s="16" t="n">
        <v>599</v>
      </c>
      <c r="G3216" s="17" t="n">
        <v>0</v>
      </c>
      <c r="H3216" s="16" t="n">
        <v>1198</v>
      </c>
      <c r="I3216" s="15"/>
    </row>
    <row r="3217" customFormat="false" ht="12.75" hidden="false" customHeight="false" outlineLevel="2" collapsed="false">
      <c r="E3217" s="15"/>
      <c r="F3217" s="15"/>
      <c r="G3217" s="15"/>
      <c r="H3217" s="16"/>
      <c r="I3217" s="15"/>
    </row>
    <row r="3218" customFormat="false" ht="12.75" hidden="false" customHeight="false" outlineLevel="2" collapsed="false">
      <c r="E3218" s="15"/>
      <c r="F3218" s="15"/>
      <c r="G3218" s="15" t="s">
        <v>25</v>
      </c>
      <c r="H3218" s="16" t="n">
        <f aca="false">SUM(H3212:H3217)</f>
        <v>4113.75</v>
      </c>
      <c r="I3218" s="15"/>
    </row>
    <row r="3219" customFormat="false" ht="12.75" hidden="false" customHeight="false" outlineLevel="2" collapsed="false">
      <c r="E3219" s="15"/>
      <c r="F3219" s="15"/>
      <c r="G3219" s="15" t="s">
        <v>26</v>
      </c>
      <c r="H3219" s="16" t="n">
        <v>0</v>
      </c>
      <c r="I3219" s="15"/>
    </row>
    <row r="3220" customFormat="false" ht="12.75" hidden="false" customHeight="false" outlineLevel="2" collapsed="false">
      <c r="E3220" s="15"/>
      <c r="F3220" s="15"/>
      <c r="G3220" s="18" t="s">
        <v>27</v>
      </c>
      <c r="H3220" s="19" t="n">
        <f aca="false">SUM(H3218:H3219)</f>
        <v>4113.75</v>
      </c>
      <c r="I3220" s="15"/>
    </row>
    <row r="3221" customFormat="false" ht="12.75" hidden="false" customHeight="false" outlineLevel="2" collapsed="false"/>
    <row r="3222" s="6" customFormat="true" ht="15.75" hidden="false" customHeight="false" outlineLevel="1" collapsed="false">
      <c r="A3222" s="9" t="s">
        <v>8</v>
      </c>
      <c r="B3222" s="9"/>
      <c r="C3222" s="9" t="s">
        <v>9</v>
      </c>
      <c r="D3222" s="9" t="s">
        <v>10</v>
      </c>
      <c r="E3222" s="9" t="s">
        <v>11</v>
      </c>
      <c r="F3222" s="9" t="s">
        <v>12</v>
      </c>
      <c r="G3222" s="9" t="s">
        <v>13</v>
      </c>
      <c r="H3222" s="9"/>
    </row>
    <row r="3223" customFormat="false" ht="12.75" hidden="false" customHeight="false" outlineLevel="1" collapsed="false">
      <c r="A3223" s="10" t="n">
        <v>1199</v>
      </c>
      <c r="B3223" s="10"/>
      <c r="C3223" s="11" t="n">
        <v>5163</v>
      </c>
      <c r="D3223" s="11" t="s">
        <v>183</v>
      </c>
      <c r="E3223" s="12" t="n">
        <v>34593</v>
      </c>
      <c r="F3223" s="12" t="n">
        <v>34593</v>
      </c>
      <c r="G3223" s="11" t="s">
        <v>15</v>
      </c>
    </row>
    <row r="3224" customFormat="false" ht="8.25" hidden="false" customHeight="true" outlineLevel="2" collapsed="false"/>
    <row r="3225" s="13" customFormat="true" ht="12.75" hidden="false" customHeight="false" outlineLevel="2" collapsed="false">
      <c r="A3225" s="3"/>
      <c r="B3225" s="13" t="s">
        <v>16</v>
      </c>
      <c r="C3225" s="13" t="s">
        <v>17</v>
      </c>
      <c r="E3225" s="14" t="s">
        <v>18</v>
      </c>
      <c r="F3225" s="14" t="s">
        <v>19</v>
      </c>
      <c r="G3225" s="14" t="s">
        <v>20</v>
      </c>
      <c r="H3225" s="14" t="s">
        <v>21</v>
      </c>
      <c r="I3225" s="14"/>
    </row>
    <row r="3226" customFormat="false" ht="12.75" hidden="false" customHeight="false" outlineLevel="2" collapsed="false">
      <c r="B3226" s="11" t="n">
        <v>2613</v>
      </c>
      <c r="C3226" s="11" t="s">
        <v>40</v>
      </c>
      <c r="D3226" s="11"/>
      <c r="E3226" s="15" t="n">
        <v>4</v>
      </c>
      <c r="F3226" s="16" t="n">
        <v>179</v>
      </c>
      <c r="G3226" s="17" t="n">
        <v>0</v>
      </c>
      <c r="H3226" s="16" t="n">
        <v>716</v>
      </c>
      <c r="I3226" s="15"/>
    </row>
    <row r="3227" customFormat="false" ht="12.75" hidden="false" customHeight="false" outlineLevel="2" collapsed="false">
      <c r="E3227" s="15"/>
      <c r="F3227" s="15"/>
      <c r="G3227" s="15"/>
      <c r="H3227" s="16"/>
      <c r="I3227" s="15"/>
    </row>
    <row r="3228" customFormat="false" ht="12.75" hidden="false" customHeight="false" outlineLevel="2" collapsed="false">
      <c r="E3228" s="15"/>
      <c r="F3228" s="15"/>
      <c r="G3228" s="15" t="s">
        <v>25</v>
      </c>
      <c r="H3228" s="16" t="n">
        <f aca="false">SUM(H3226:H3227)</f>
        <v>716</v>
      </c>
      <c r="I3228" s="15"/>
    </row>
    <row r="3229" customFormat="false" ht="12.75" hidden="false" customHeight="false" outlineLevel="2" collapsed="false">
      <c r="E3229" s="15"/>
      <c r="F3229" s="15"/>
      <c r="G3229" s="15" t="s">
        <v>26</v>
      </c>
      <c r="H3229" s="16" t="n">
        <v>0</v>
      </c>
      <c r="I3229" s="15"/>
    </row>
    <row r="3230" customFormat="false" ht="12.75" hidden="false" customHeight="false" outlineLevel="2" collapsed="false">
      <c r="E3230" s="15"/>
      <c r="F3230" s="15"/>
      <c r="G3230" s="18" t="s">
        <v>27</v>
      </c>
      <c r="H3230" s="19" t="n">
        <f aca="false">SUM(H3228:H3229)</f>
        <v>716</v>
      </c>
      <c r="I3230" s="15"/>
    </row>
    <row r="3231" customFormat="false" ht="12.75" hidden="false" customHeight="false" outlineLevel="2" collapsed="false"/>
    <row r="3234" customFormat="false" ht="20.25" hidden="false" customHeight="false" outlineLevel="0" collapsed="false">
      <c r="C3234" s="1" t="s">
        <v>0</v>
      </c>
      <c r="D3234" s="2"/>
    </row>
    <row r="3235" customFormat="false" ht="12.75" hidden="false" customHeight="false" outlineLevel="0" collapsed="false">
      <c r="C3235" s="3" t="s">
        <v>279</v>
      </c>
    </row>
    <row r="3239" customFormat="false" ht="16.5" hidden="false" customHeight="true" outlineLevel="0" collapsed="false"/>
    <row r="3240" customFormat="false" ht="12.75" hidden="false" customHeight="false" outlineLevel="0" collapsed="false">
      <c r="A3240" s="4" t="s">
        <v>2</v>
      </c>
    </row>
    <row r="3241" customFormat="false" ht="12.75" hidden="false" customHeight="false" outlineLevel="0" collapsed="false">
      <c r="B3241" s="5"/>
    </row>
    <row r="3242" s="6" customFormat="true" ht="15.75" hidden="false" customHeight="false" outlineLevel="0" collapsed="false">
      <c r="A3242" s="6" t="s">
        <v>3</v>
      </c>
    </row>
    <row r="3243" customFormat="false" ht="12.75" hidden="false" customHeight="false" outlineLevel="0" collapsed="false">
      <c r="B3243" s="7" t="s">
        <v>280</v>
      </c>
    </row>
    <row r="3244" customFormat="false" ht="12.75" hidden="false" customHeight="false" outlineLevel="1" collapsed="false">
      <c r="B3244" s="0" t="s">
        <v>281</v>
      </c>
    </row>
    <row r="3245" customFormat="false" ht="12.75" hidden="false" customHeight="false" outlineLevel="1" collapsed="false">
      <c r="B3245" s="0" t="s">
        <v>282</v>
      </c>
    </row>
    <row r="3246" customFormat="false" ht="12.75" hidden="false" customHeight="false" outlineLevel="1" collapsed="false">
      <c r="B3246" s="8" t="s">
        <v>7</v>
      </c>
    </row>
    <row r="3247" customFormat="false" ht="12.75" hidden="false" customHeight="false" outlineLevel="1" collapsed="false"/>
    <row r="3248" s="6" customFormat="true" ht="15.75" hidden="false" customHeight="false" outlineLevel="1" collapsed="false">
      <c r="A3248" s="9" t="s">
        <v>8</v>
      </c>
      <c r="B3248" s="9"/>
      <c r="C3248" s="9" t="s">
        <v>9</v>
      </c>
      <c r="D3248" s="9" t="s">
        <v>10</v>
      </c>
      <c r="E3248" s="9" t="s">
        <v>11</v>
      </c>
      <c r="F3248" s="9" t="s">
        <v>12</v>
      </c>
      <c r="G3248" s="9" t="s">
        <v>13</v>
      </c>
      <c r="H3248" s="9"/>
    </row>
    <row r="3249" customFormat="false" ht="12.75" hidden="false" customHeight="false" outlineLevel="1" collapsed="false">
      <c r="A3249" s="10" t="n">
        <v>1158</v>
      </c>
      <c r="B3249" s="10"/>
      <c r="C3249" s="11" t="n">
        <v>5165</v>
      </c>
      <c r="D3249" s="11" t="s">
        <v>200</v>
      </c>
      <c r="E3249" s="12" t="n">
        <v>34476</v>
      </c>
      <c r="F3249" s="12" t="n">
        <v>34476</v>
      </c>
      <c r="G3249" s="11" t="s">
        <v>57</v>
      </c>
    </row>
    <row r="3250" customFormat="false" ht="8.25" hidden="false" customHeight="true" outlineLevel="2" collapsed="false"/>
    <row r="3251" s="13" customFormat="true" ht="12.75" hidden="false" customHeight="false" outlineLevel="2" collapsed="false">
      <c r="A3251" s="3"/>
      <c r="B3251" s="13" t="s">
        <v>16</v>
      </c>
      <c r="C3251" s="13" t="s">
        <v>17</v>
      </c>
      <c r="E3251" s="14" t="s">
        <v>18</v>
      </c>
      <c r="F3251" s="14" t="s">
        <v>19</v>
      </c>
      <c r="G3251" s="14" t="s">
        <v>20</v>
      </c>
      <c r="H3251" s="14" t="s">
        <v>21</v>
      </c>
      <c r="I3251" s="14"/>
    </row>
    <row r="3252" customFormat="false" ht="12.75" hidden="false" customHeight="false" outlineLevel="2" collapsed="false">
      <c r="B3252" s="11" t="n">
        <v>1390</v>
      </c>
      <c r="C3252" s="11" t="s">
        <v>64</v>
      </c>
      <c r="D3252" s="11"/>
      <c r="E3252" s="15" t="n">
        <v>1</v>
      </c>
      <c r="F3252" s="16" t="n">
        <v>170</v>
      </c>
      <c r="G3252" s="17" t="n">
        <v>0</v>
      </c>
      <c r="H3252" s="16" t="n">
        <v>170</v>
      </c>
      <c r="I3252" s="15"/>
    </row>
    <row r="3253" customFormat="false" ht="12.75" hidden="false" customHeight="false" outlineLevel="2" collapsed="false">
      <c r="B3253" s="11" t="n">
        <v>1946</v>
      </c>
      <c r="C3253" s="11" t="s">
        <v>31</v>
      </c>
      <c r="D3253" s="11"/>
      <c r="E3253" s="15" t="n">
        <v>19</v>
      </c>
      <c r="F3253" s="16" t="n">
        <v>309</v>
      </c>
      <c r="G3253" s="17" t="n">
        <v>0</v>
      </c>
      <c r="H3253" s="16" t="n">
        <v>5871</v>
      </c>
      <c r="I3253" s="15"/>
    </row>
    <row r="3254" customFormat="false" ht="12.75" hidden="false" customHeight="false" outlineLevel="2" collapsed="false">
      <c r="B3254" s="11" t="n">
        <v>2383</v>
      </c>
      <c r="C3254" s="11" t="s">
        <v>23</v>
      </c>
      <c r="D3254" s="11"/>
      <c r="E3254" s="15" t="n">
        <v>2</v>
      </c>
      <c r="F3254" s="16" t="n">
        <v>206</v>
      </c>
      <c r="G3254" s="17" t="n">
        <v>0</v>
      </c>
      <c r="H3254" s="16" t="n">
        <v>412</v>
      </c>
      <c r="I3254" s="15"/>
    </row>
    <row r="3255" customFormat="false" ht="12.75" hidden="false" customHeight="false" outlineLevel="2" collapsed="false">
      <c r="B3255" s="11" t="n">
        <v>3326</v>
      </c>
      <c r="C3255" s="11" t="s">
        <v>72</v>
      </c>
      <c r="D3255" s="11"/>
      <c r="E3255" s="15" t="n">
        <v>2</v>
      </c>
      <c r="F3255" s="16" t="n">
        <v>280</v>
      </c>
      <c r="G3255" s="17" t="n">
        <v>0</v>
      </c>
      <c r="H3255" s="16" t="n">
        <v>560</v>
      </c>
      <c r="I3255" s="15"/>
    </row>
    <row r="3256" customFormat="false" ht="12.75" hidden="false" customHeight="false" outlineLevel="2" collapsed="false">
      <c r="B3256" s="11" t="n">
        <v>3340</v>
      </c>
      <c r="C3256" s="11" t="s">
        <v>96</v>
      </c>
      <c r="D3256" s="11"/>
      <c r="E3256" s="15" t="n">
        <v>2</v>
      </c>
      <c r="F3256" s="16" t="n">
        <v>395</v>
      </c>
      <c r="G3256" s="17" t="n">
        <v>0</v>
      </c>
      <c r="H3256" s="16" t="n">
        <v>790</v>
      </c>
      <c r="I3256" s="15"/>
    </row>
    <row r="3257" customFormat="false" ht="12.75" hidden="false" customHeight="false" outlineLevel="2" collapsed="false">
      <c r="B3257" s="11" t="n">
        <v>9312</v>
      </c>
      <c r="C3257" s="11" t="s">
        <v>62</v>
      </c>
      <c r="D3257" s="11"/>
      <c r="E3257" s="15" t="n">
        <v>4</v>
      </c>
      <c r="F3257" s="16" t="n">
        <v>179</v>
      </c>
      <c r="G3257" s="17" t="n">
        <v>0</v>
      </c>
      <c r="H3257" s="16" t="n">
        <v>716</v>
      </c>
      <c r="I3257" s="15"/>
    </row>
    <row r="3258" customFormat="false" ht="12.75" hidden="false" customHeight="false" outlineLevel="2" collapsed="false">
      <c r="B3258" s="11" t="n">
        <v>9318</v>
      </c>
      <c r="C3258" s="11" t="s">
        <v>43</v>
      </c>
      <c r="D3258" s="11"/>
      <c r="E3258" s="15" t="n">
        <v>1</v>
      </c>
      <c r="F3258" s="16" t="n">
        <v>195</v>
      </c>
      <c r="G3258" s="17" t="n">
        <v>0</v>
      </c>
      <c r="H3258" s="16" t="n">
        <v>195</v>
      </c>
      <c r="I3258" s="15"/>
    </row>
    <row r="3259" customFormat="false" ht="12.75" hidden="false" customHeight="false" outlineLevel="2" collapsed="false">
      <c r="B3259" s="11" t="n">
        <v>11635</v>
      </c>
      <c r="C3259" s="11" t="s">
        <v>49</v>
      </c>
      <c r="D3259" s="11"/>
      <c r="E3259" s="15" t="n">
        <v>9</v>
      </c>
      <c r="F3259" s="16" t="n">
        <v>119.95</v>
      </c>
      <c r="G3259" s="17" t="n">
        <v>0</v>
      </c>
      <c r="H3259" s="16" t="n">
        <v>1079.55</v>
      </c>
      <c r="I3259" s="15"/>
    </row>
    <row r="3260" customFormat="false" ht="12.75" hidden="false" customHeight="false" outlineLevel="2" collapsed="false">
      <c r="E3260" s="15"/>
      <c r="F3260" s="15"/>
      <c r="G3260" s="15"/>
      <c r="H3260" s="16"/>
      <c r="I3260" s="15"/>
    </row>
    <row r="3261" customFormat="false" ht="12.75" hidden="false" customHeight="false" outlineLevel="2" collapsed="false">
      <c r="E3261" s="15"/>
      <c r="F3261" s="15"/>
      <c r="G3261" s="15" t="s">
        <v>25</v>
      </c>
      <c r="H3261" s="16" t="n">
        <f aca="false">SUM(H3252:H3260)</f>
        <v>9793.55</v>
      </c>
      <c r="I3261" s="15"/>
    </row>
    <row r="3262" customFormat="false" ht="12.75" hidden="false" customHeight="false" outlineLevel="2" collapsed="false">
      <c r="E3262" s="15"/>
      <c r="F3262" s="15"/>
      <c r="G3262" s="15" t="s">
        <v>26</v>
      </c>
      <c r="H3262" s="16" t="n">
        <v>0</v>
      </c>
      <c r="I3262" s="15"/>
    </row>
    <row r="3263" customFormat="false" ht="12.75" hidden="false" customHeight="false" outlineLevel="2" collapsed="false">
      <c r="E3263" s="15"/>
      <c r="F3263" s="15"/>
      <c r="G3263" s="18" t="s">
        <v>27</v>
      </c>
      <c r="H3263" s="19" t="n">
        <f aca="false">SUM(H3261:H3262)</f>
        <v>9793.55</v>
      </c>
      <c r="I3263" s="15"/>
    </row>
    <row r="3264" customFormat="false" ht="12.75" hidden="false" customHeight="false" outlineLevel="2" collapsed="false"/>
    <row r="3267" customFormat="false" ht="20.25" hidden="false" customHeight="false" outlineLevel="0" collapsed="false">
      <c r="C3267" s="1" t="s">
        <v>0</v>
      </c>
      <c r="D3267" s="2"/>
    </row>
    <row r="3268" customFormat="false" ht="12.75" hidden="false" customHeight="false" outlineLevel="0" collapsed="false">
      <c r="C3268" s="3" t="s">
        <v>279</v>
      </c>
    </row>
    <row r="3272" customFormat="false" ht="16.5" hidden="false" customHeight="true" outlineLevel="0" collapsed="false"/>
    <row r="3273" customFormat="false" ht="12.75" hidden="false" customHeight="false" outlineLevel="0" collapsed="false">
      <c r="A3273" s="4" t="s">
        <v>2</v>
      </c>
    </row>
    <row r="3274" customFormat="false" ht="12.75" hidden="false" customHeight="false" outlineLevel="0" collapsed="false">
      <c r="B3274" s="5"/>
    </row>
    <row r="3275" s="6" customFormat="true" ht="15.75" hidden="false" customHeight="false" outlineLevel="0" collapsed="false">
      <c r="A3275" s="6" t="s">
        <v>3</v>
      </c>
    </row>
    <row r="3276" customFormat="false" ht="12.75" hidden="false" customHeight="false" outlineLevel="0" collapsed="false">
      <c r="B3276" s="7" t="s">
        <v>283</v>
      </c>
    </row>
    <row r="3277" customFormat="false" ht="12.75" hidden="false" customHeight="false" outlineLevel="1" collapsed="false">
      <c r="B3277" s="0" t="s">
        <v>284</v>
      </c>
    </row>
    <row r="3278" customFormat="false" ht="12.75" hidden="false" customHeight="false" outlineLevel="1" collapsed="false">
      <c r="B3278" s="0" t="s">
        <v>199</v>
      </c>
    </row>
    <row r="3279" customFormat="false" ht="12.75" hidden="false" customHeight="false" outlineLevel="1" collapsed="false">
      <c r="B3279" s="8" t="s">
        <v>55</v>
      </c>
    </row>
    <row r="3280" customFormat="false" ht="12.75" hidden="false" customHeight="false" outlineLevel="1" collapsed="false"/>
    <row r="3281" s="6" customFormat="true" ht="15.75" hidden="false" customHeight="false" outlineLevel="1" collapsed="false">
      <c r="A3281" s="9" t="s">
        <v>8</v>
      </c>
      <c r="B3281" s="9"/>
      <c r="C3281" s="9" t="s">
        <v>9</v>
      </c>
      <c r="D3281" s="9" t="s">
        <v>10</v>
      </c>
      <c r="E3281" s="9" t="s">
        <v>11</v>
      </c>
      <c r="F3281" s="9" t="s">
        <v>12</v>
      </c>
      <c r="G3281" s="9" t="s">
        <v>13</v>
      </c>
      <c r="H3281" s="9"/>
    </row>
    <row r="3282" customFormat="false" ht="12.75" hidden="false" customHeight="false" outlineLevel="1" collapsed="false">
      <c r="A3282" s="10" t="n">
        <v>1036</v>
      </c>
      <c r="B3282" s="10"/>
      <c r="C3282" s="11" t="n">
        <v>5384</v>
      </c>
      <c r="D3282" s="11" t="s">
        <v>128</v>
      </c>
      <c r="E3282" s="12" t="n">
        <v>32380</v>
      </c>
      <c r="F3282" s="12" t="n">
        <v>32381</v>
      </c>
      <c r="G3282" s="11" t="s">
        <v>68</v>
      </c>
    </row>
    <row r="3283" customFormat="false" ht="8.25" hidden="false" customHeight="true" outlineLevel="2" collapsed="false"/>
    <row r="3284" s="13" customFormat="true" ht="12.75" hidden="false" customHeight="false" outlineLevel="2" collapsed="false">
      <c r="A3284" s="3"/>
      <c r="B3284" s="13" t="s">
        <v>16</v>
      </c>
      <c r="C3284" s="13" t="s">
        <v>17</v>
      </c>
      <c r="E3284" s="14" t="s">
        <v>18</v>
      </c>
      <c r="F3284" s="14" t="s">
        <v>19</v>
      </c>
      <c r="G3284" s="14" t="s">
        <v>20</v>
      </c>
      <c r="H3284" s="14" t="s">
        <v>21</v>
      </c>
      <c r="I3284" s="14"/>
    </row>
    <row r="3285" customFormat="false" ht="12.75" hidden="false" customHeight="false" outlineLevel="2" collapsed="false">
      <c r="B3285" s="11" t="n">
        <v>2341</v>
      </c>
      <c r="C3285" s="11" t="s">
        <v>23</v>
      </c>
      <c r="D3285" s="11"/>
      <c r="E3285" s="15" t="n">
        <v>2</v>
      </c>
      <c r="F3285" s="16" t="n">
        <v>105</v>
      </c>
      <c r="G3285" s="17" t="n">
        <v>0</v>
      </c>
      <c r="H3285" s="16" t="n">
        <v>210</v>
      </c>
      <c r="I3285" s="15"/>
    </row>
    <row r="3286" customFormat="false" ht="12.75" hidden="false" customHeight="false" outlineLevel="2" collapsed="false">
      <c r="B3286" s="11" t="n">
        <v>2954</v>
      </c>
      <c r="C3286" s="11" t="s">
        <v>40</v>
      </c>
      <c r="D3286" s="11"/>
      <c r="E3286" s="15" t="n">
        <v>6</v>
      </c>
      <c r="F3286" s="16" t="n">
        <v>650</v>
      </c>
      <c r="G3286" s="17" t="n">
        <v>0</v>
      </c>
      <c r="H3286" s="16" t="n">
        <v>3900</v>
      </c>
      <c r="I3286" s="15"/>
    </row>
    <row r="3287" customFormat="false" ht="12.75" hidden="false" customHeight="false" outlineLevel="2" collapsed="false">
      <c r="E3287" s="15"/>
      <c r="F3287" s="15"/>
      <c r="G3287" s="15"/>
      <c r="H3287" s="16"/>
      <c r="I3287" s="15"/>
    </row>
    <row r="3288" customFormat="false" ht="12.75" hidden="false" customHeight="false" outlineLevel="2" collapsed="false">
      <c r="E3288" s="15"/>
      <c r="F3288" s="15"/>
      <c r="G3288" s="15" t="s">
        <v>25</v>
      </c>
      <c r="H3288" s="16" t="n">
        <f aca="false">SUM(H3285:H3287)</f>
        <v>4110</v>
      </c>
      <c r="I3288" s="15"/>
    </row>
    <row r="3289" customFormat="false" ht="12.75" hidden="false" customHeight="false" outlineLevel="2" collapsed="false">
      <c r="E3289" s="15"/>
      <c r="F3289" s="15"/>
      <c r="G3289" s="15" t="s">
        <v>26</v>
      </c>
      <c r="H3289" s="16" t="n">
        <v>0</v>
      </c>
      <c r="I3289" s="15"/>
    </row>
    <row r="3290" customFormat="false" ht="12.75" hidden="false" customHeight="false" outlineLevel="2" collapsed="false">
      <c r="E3290" s="15"/>
      <c r="F3290" s="15"/>
      <c r="G3290" s="18" t="s">
        <v>27</v>
      </c>
      <c r="H3290" s="19" t="n">
        <f aca="false">SUM(H3288:H3289)</f>
        <v>4110</v>
      </c>
      <c r="I3290" s="15"/>
    </row>
    <row r="3291" customFormat="false" ht="12.75" hidden="false" customHeight="false" outlineLevel="2" collapsed="false"/>
    <row r="3292" s="6" customFormat="true" ht="15.75" hidden="false" customHeight="false" outlineLevel="1" collapsed="false">
      <c r="A3292" s="9" t="s">
        <v>8</v>
      </c>
      <c r="B3292" s="9"/>
      <c r="C3292" s="9" t="s">
        <v>9</v>
      </c>
      <c r="D3292" s="9" t="s">
        <v>10</v>
      </c>
      <c r="E3292" s="9" t="s">
        <v>11</v>
      </c>
      <c r="F3292" s="9" t="s">
        <v>12</v>
      </c>
      <c r="G3292" s="9" t="s">
        <v>13</v>
      </c>
      <c r="H3292" s="9"/>
    </row>
    <row r="3293" customFormat="false" ht="12.75" hidden="false" customHeight="false" outlineLevel="1" collapsed="false">
      <c r="A3293" s="10" t="n">
        <v>1119</v>
      </c>
      <c r="B3293" s="10"/>
      <c r="C3293" s="11" t="n">
        <v>5384</v>
      </c>
      <c r="D3293" s="11" t="s">
        <v>59</v>
      </c>
      <c r="E3293" s="12" t="n">
        <v>34104</v>
      </c>
      <c r="F3293" s="12" t="n">
        <v>34104</v>
      </c>
      <c r="G3293" s="11" t="s">
        <v>68</v>
      </c>
    </row>
    <row r="3294" customFormat="false" ht="8.25" hidden="false" customHeight="true" outlineLevel="2" collapsed="false"/>
    <row r="3295" s="13" customFormat="true" ht="12.75" hidden="false" customHeight="false" outlineLevel="2" collapsed="false">
      <c r="A3295" s="3"/>
      <c r="B3295" s="13" t="s">
        <v>16</v>
      </c>
      <c r="C3295" s="13" t="s">
        <v>17</v>
      </c>
      <c r="E3295" s="14" t="s">
        <v>18</v>
      </c>
      <c r="F3295" s="14" t="s">
        <v>19</v>
      </c>
      <c r="G3295" s="14" t="s">
        <v>20</v>
      </c>
      <c r="H3295" s="14" t="s">
        <v>21</v>
      </c>
      <c r="I3295" s="14"/>
    </row>
    <row r="3296" customFormat="false" ht="12.75" hidden="false" customHeight="false" outlineLevel="2" collapsed="false">
      <c r="B3296" s="11" t="n">
        <v>2367</v>
      </c>
      <c r="C3296" s="11" t="s">
        <v>87</v>
      </c>
      <c r="D3296" s="11"/>
      <c r="E3296" s="15" t="n">
        <v>3</v>
      </c>
      <c r="F3296" s="16" t="n">
        <v>52</v>
      </c>
      <c r="G3296" s="17" t="n">
        <v>0</v>
      </c>
      <c r="H3296" s="16" t="n">
        <v>156</v>
      </c>
      <c r="I3296" s="15"/>
    </row>
    <row r="3297" customFormat="false" ht="12.75" hidden="false" customHeight="false" outlineLevel="2" collapsed="false">
      <c r="B3297" s="11" t="n">
        <v>2619</v>
      </c>
      <c r="C3297" s="11" t="s">
        <v>46</v>
      </c>
      <c r="D3297" s="11"/>
      <c r="E3297" s="15" t="n">
        <v>1</v>
      </c>
      <c r="F3297" s="16" t="n">
        <v>19.95</v>
      </c>
      <c r="G3297" s="17" t="n">
        <v>0</v>
      </c>
      <c r="H3297" s="16" t="n">
        <v>19.95</v>
      </c>
      <c r="I3297" s="15"/>
    </row>
    <row r="3298" customFormat="false" ht="12.75" hidden="false" customHeight="false" outlineLevel="2" collapsed="false">
      <c r="B3298" s="11" t="n">
        <v>2954</v>
      </c>
      <c r="C3298" s="11" t="s">
        <v>40</v>
      </c>
      <c r="D3298" s="11"/>
      <c r="E3298" s="15" t="n">
        <v>22</v>
      </c>
      <c r="F3298" s="16" t="n">
        <v>650</v>
      </c>
      <c r="G3298" s="17" t="n">
        <v>0</v>
      </c>
      <c r="H3298" s="16" t="n">
        <v>14300</v>
      </c>
      <c r="I3298" s="15"/>
    </row>
    <row r="3299" customFormat="false" ht="12.75" hidden="false" customHeight="false" outlineLevel="2" collapsed="false">
      <c r="B3299" s="11" t="n">
        <v>5313</v>
      </c>
      <c r="C3299" s="11" t="s">
        <v>85</v>
      </c>
      <c r="D3299" s="11"/>
      <c r="E3299" s="15" t="n">
        <v>2</v>
      </c>
      <c r="F3299" s="16" t="n">
        <v>41</v>
      </c>
      <c r="G3299" s="17" t="n">
        <v>0</v>
      </c>
      <c r="H3299" s="16" t="n">
        <v>82</v>
      </c>
      <c r="I3299" s="15"/>
    </row>
    <row r="3300" customFormat="false" ht="12.75" hidden="false" customHeight="false" outlineLevel="2" collapsed="false">
      <c r="E3300" s="15"/>
      <c r="F3300" s="15"/>
      <c r="G3300" s="15"/>
      <c r="H3300" s="16"/>
      <c r="I3300" s="15"/>
    </row>
    <row r="3301" customFormat="false" ht="12.75" hidden="false" customHeight="false" outlineLevel="2" collapsed="false">
      <c r="E3301" s="15"/>
      <c r="F3301" s="15"/>
      <c r="G3301" s="15" t="s">
        <v>25</v>
      </c>
      <c r="H3301" s="16" t="n">
        <f aca="false">SUM(H3296:H3300)</f>
        <v>14557.95</v>
      </c>
      <c r="I3301" s="15"/>
    </row>
    <row r="3302" customFormat="false" ht="12.75" hidden="false" customHeight="false" outlineLevel="2" collapsed="false">
      <c r="E3302" s="15"/>
      <c r="F3302" s="15"/>
      <c r="G3302" s="15" t="s">
        <v>26</v>
      </c>
      <c r="H3302" s="16" t="n">
        <v>0</v>
      </c>
      <c r="I3302" s="15"/>
    </row>
    <row r="3303" customFormat="false" ht="12.75" hidden="false" customHeight="false" outlineLevel="2" collapsed="false">
      <c r="E3303" s="15"/>
      <c r="F3303" s="15"/>
      <c r="G3303" s="18" t="s">
        <v>27</v>
      </c>
      <c r="H3303" s="19" t="n">
        <f aca="false">SUM(H3301:H3302)</f>
        <v>14557.95</v>
      </c>
      <c r="I3303" s="15"/>
    </row>
    <row r="3304" customFormat="false" ht="12.75" hidden="false" customHeight="false" outlineLevel="2" collapsed="false"/>
    <row r="3305" s="6" customFormat="true" ht="15.75" hidden="false" customHeight="false" outlineLevel="1" collapsed="false">
      <c r="A3305" s="9" t="s">
        <v>8</v>
      </c>
      <c r="B3305" s="9"/>
      <c r="C3305" s="9" t="s">
        <v>9</v>
      </c>
      <c r="D3305" s="9" t="s">
        <v>10</v>
      </c>
      <c r="E3305" s="9" t="s">
        <v>11</v>
      </c>
      <c r="F3305" s="9" t="s">
        <v>12</v>
      </c>
      <c r="G3305" s="9" t="s">
        <v>13</v>
      </c>
      <c r="H3305" s="9"/>
    </row>
    <row r="3306" customFormat="false" ht="12.75" hidden="false" customHeight="false" outlineLevel="1" collapsed="false">
      <c r="A3306" s="10" t="n">
        <v>1195</v>
      </c>
      <c r="B3306" s="10"/>
      <c r="C3306" s="11" t="n">
        <v>5384</v>
      </c>
      <c r="D3306" s="11" t="s">
        <v>103</v>
      </c>
      <c r="E3306" s="12" t="n">
        <v>34583</v>
      </c>
      <c r="F3306" s="12" t="n">
        <v>34583</v>
      </c>
      <c r="G3306" s="11" t="s">
        <v>57</v>
      </c>
    </row>
    <row r="3307" customFormat="false" ht="8.25" hidden="false" customHeight="true" outlineLevel="2" collapsed="false"/>
    <row r="3308" s="13" customFormat="true" ht="12.75" hidden="false" customHeight="false" outlineLevel="2" collapsed="false">
      <c r="A3308" s="3"/>
      <c r="B3308" s="13" t="s">
        <v>16</v>
      </c>
      <c r="C3308" s="13" t="s">
        <v>17</v>
      </c>
      <c r="E3308" s="14" t="s">
        <v>18</v>
      </c>
      <c r="F3308" s="14" t="s">
        <v>19</v>
      </c>
      <c r="G3308" s="14" t="s">
        <v>20</v>
      </c>
      <c r="H3308" s="14" t="s">
        <v>21</v>
      </c>
      <c r="I3308" s="14"/>
    </row>
    <row r="3309" customFormat="false" ht="12.75" hidden="false" customHeight="false" outlineLevel="2" collapsed="false">
      <c r="B3309" s="11" t="n">
        <v>900</v>
      </c>
      <c r="C3309" s="11" t="s">
        <v>69</v>
      </c>
      <c r="D3309" s="11"/>
      <c r="E3309" s="15" t="n">
        <v>1</v>
      </c>
      <c r="F3309" s="16" t="n">
        <v>3999.95</v>
      </c>
      <c r="G3309" s="17" t="n">
        <v>0</v>
      </c>
      <c r="H3309" s="16" t="n">
        <v>3999.95</v>
      </c>
      <c r="I3309" s="15"/>
    </row>
    <row r="3310" customFormat="false" ht="12.75" hidden="false" customHeight="false" outlineLevel="2" collapsed="false">
      <c r="B3310" s="11" t="n">
        <v>1316</v>
      </c>
      <c r="C3310" s="11" t="s">
        <v>22</v>
      </c>
      <c r="D3310" s="11"/>
      <c r="E3310" s="15" t="n">
        <v>3</v>
      </c>
      <c r="F3310" s="16" t="n">
        <v>341</v>
      </c>
      <c r="G3310" s="17" t="n">
        <v>0</v>
      </c>
      <c r="H3310" s="16" t="n">
        <v>1023</v>
      </c>
      <c r="I3310" s="15"/>
    </row>
    <row r="3311" customFormat="false" ht="12.75" hidden="false" customHeight="false" outlineLevel="2" collapsed="false">
      <c r="B3311" s="11" t="n">
        <v>1364</v>
      </c>
      <c r="C3311" s="11" t="s">
        <v>31</v>
      </c>
      <c r="D3311" s="11"/>
      <c r="E3311" s="15" t="n">
        <v>11</v>
      </c>
      <c r="F3311" s="16" t="n">
        <v>270</v>
      </c>
      <c r="G3311" s="17" t="n">
        <v>0</v>
      </c>
      <c r="H3311" s="16" t="n">
        <v>2970</v>
      </c>
      <c r="I3311" s="15"/>
    </row>
    <row r="3312" customFormat="false" ht="12.75" hidden="false" customHeight="false" outlineLevel="2" collapsed="false">
      <c r="B3312" s="11" t="n">
        <v>2390</v>
      </c>
      <c r="C3312" s="11" t="s">
        <v>101</v>
      </c>
      <c r="D3312" s="11"/>
      <c r="E3312" s="15" t="n">
        <v>4</v>
      </c>
      <c r="F3312" s="16" t="n">
        <v>420</v>
      </c>
      <c r="G3312" s="17" t="n">
        <v>0</v>
      </c>
      <c r="H3312" s="16" t="n">
        <v>1680</v>
      </c>
      <c r="I3312" s="15"/>
    </row>
    <row r="3313" customFormat="false" ht="12.75" hidden="false" customHeight="false" outlineLevel="2" collapsed="false">
      <c r="E3313" s="15"/>
      <c r="F3313" s="15"/>
      <c r="G3313" s="15"/>
      <c r="H3313" s="16"/>
      <c r="I3313" s="15"/>
    </row>
    <row r="3314" customFormat="false" ht="12.75" hidden="false" customHeight="false" outlineLevel="2" collapsed="false">
      <c r="E3314" s="15"/>
      <c r="F3314" s="15"/>
      <c r="G3314" s="15" t="s">
        <v>25</v>
      </c>
      <c r="H3314" s="16" t="n">
        <f aca="false">SUM(H3309:H3313)</f>
        <v>9672.95</v>
      </c>
      <c r="I3314" s="15"/>
    </row>
    <row r="3315" customFormat="false" ht="12.75" hidden="false" customHeight="false" outlineLevel="2" collapsed="false">
      <c r="E3315" s="15"/>
      <c r="F3315" s="15"/>
      <c r="G3315" s="15" t="s">
        <v>26</v>
      </c>
      <c r="H3315" s="16" t="n">
        <v>0</v>
      </c>
      <c r="I3315" s="15"/>
    </row>
    <row r="3316" customFormat="false" ht="12.75" hidden="false" customHeight="false" outlineLevel="2" collapsed="false">
      <c r="E3316" s="15"/>
      <c r="F3316" s="15"/>
      <c r="G3316" s="18" t="s">
        <v>27</v>
      </c>
      <c r="H3316" s="19" t="n">
        <f aca="false">SUM(H3314:H3315)</f>
        <v>9672.95</v>
      </c>
      <c r="I3316" s="15"/>
    </row>
    <row r="3317" customFormat="false" ht="12.75" hidden="false" customHeight="false" outlineLevel="2" collapsed="false"/>
    <row r="3320" customFormat="false" ht="20.25" hidden="false" customHeight="false" outlineLevel="0" collapsed="false">
      <c r="C3320" s="1" t="s">
        <v>0</v>
      </c>
      <c r="D3320" s="2"/>
    </row>
    <row r="3321" customFormat="false" ht="12.75" hidden="false" customHeight="false" outlineLevel="0" collapsed="false">
      <c r="C3321" s="3" t="s">
        <v>285</v>
      </c>
    </row>
    <row r="3325" customFormat="false" ht="16.5" hidden="false" customHeight="true" outlineLevel="0" collapsed="false"/>
    <row r="3326" customFormat="false" ht="12.75" hidden="false" customHeight="false" outlineLevel="0" collapsed="false">
      <c r="A3326" s="4" t="s">
        <v>2</v>
      </c>
    </row>
    <row r="3327" customFormat="false" ht="12.75" hidden="false" customHeight="false" outlineLevel="0" collapsed="false">
      <c r="B3327" s="5"/>
    </row>
    <row r="3328" s="6" customFormat="true" ht="15.75" hidden="false" customHeight="false" outlineLevel="0" collapsed="false">
      <c r="A3328" s="6" t="s">
        <v>3</v>
      </c>
    </row>
    <row r="3329" customFormat="false" ht="12.75" hidden="false" customHeight="false" outlineLevel="0" collapsed="false">
      <c r="B3329" s="7" t="s">
        <v>286</v>
      </c>
    </row>
    <row r="3330" customFormat="false" ht="12.75" hidden="false" customHeight="false" outlineLevel="1" collapsed="false">
      <c r="B3330" s="0" t="s">
        <v>287</v>
      </c>
    </row>
    <row r="3331" customFormat="false" ht="12.75" hidden="false" customHeight="false" outlineLevel="1" collapsed="false">
      <c r="B3331" s="0" t="s">
        <v>288</v>
      </c>
    </row>
    <row r="3332" customFormat="false" ht="12.75" hidden="false" customHeight="false" outlineLevel="1" collapsed="false">
      <c r="B3332" s="8" t="s">
        <v>7</v>
      </c>
    </row>
    <row r="3333" customFormat="false" ht="12.75" hidden="false" customHeight="false" outlineLevel="1" collapsed="false"/>
    <row r="3334" s="6" customFormat="true" ht="15.75" hidden="false" customHeight="false" outlineLevel="1" collapsed="false">
      <c r="A3334" s="9" t="s">
        <v>8</v>
      </c>
      <c r="B3334" s="9"/>
      <c r="C3334" s="9" t="s">
        <v>9</v>
      </c>
      <c r="D3334" s="9" t="s">
        <v>10</v>
      </c>
      <c r="E3334" s="9" t="s">
        <v>11</v>
      </c>
      <c r="F3334" s="9" t="s">
        <v>12</v>
      </c>
      <c r="G3334" s="9" t="s">
        <v>13</v>
      </c>
      <c r="H3334" s="9"/>
    </row>
    <row r="3335" customFormat="false" ht="12.75" hidden="false" customHeight="false" outlineLevel="1" collapsed="false">
      <c r="A3335" s="10" t="n">
        <v>1296</v>
      </c>
      <c r="B3335" s="10"/>
      <c r="C3335" s="11" t="n">
        <v>5412</v>
      </c>
      <c r="D3335" s="11" t="s">
        <v>90</v>
      </c>
      <c r="E3335" s="12" t="n">
        <v>34707</v>
      </c>
      <c r="F3335" s="12" t="n">
        <v>34707</v>
      </c>
      <c r="G3335" s="11" t="s">
        <v>68</v>
      </c>
    </row>
    <row r="3336" customFormat="false" ht="8.25" hidden="false" customHeight="true" outlineLevel="2" collapsed="false"/>
    <row r="3337" s="13" customFormat="true" ht="12.75" hidden="false" customHeight="false" outlineLevel="2" collapsed="false">
      <c r="A3337" s="3"/>
      <c r="B3337" s="13" t="s">
        <v>16</v>
      </c>
      <c r="C3337" s="13" t="s">
        <v>17</v>
      </c>
      <c r="E3337" s="14" t="s">
        <v>18</v>
      </c>
      <c r="F3337" s="14" t="s">
        <v>19</v>
      </c>
      <c r="G3337" s="14" t="s">
        <v>20</v>
      </c>
      <c r="H3337" s="14" t="s">
        <v>21</v>
      </c>
      <c r="I3337" s="14"/>
    </row>
    <row r="3338" customFormat="false" ht="12.75" hidden="false" customHeight="false" outlineLevel="2" collapsed="false">
      <c r="B3338" s="11" t="n">
        <v>1328</v>
      </c>
      <c r="C3338" s="11" t="s">
        <v>22</v>
      </c>
      <c r="D3338" s="11"/>
      <c r="E3338" s="15" t="n">
        <v>3</v>
      </c>
      <c r="F3338" s="16" t="n">
        <v>430</v>
      </c>
      <c r="G3338" s="17" t="n">
        <v>0</v>
      </c>
      <c r="H3338" s="16" t="n">
        <v>1290</v>
      </c>
      <c r="I3338" s="15"/>
    </row>
    <row r="3339" customFormat="false" ht="12.75" hidden="false" customHeight="false" outlineLevel="2" collapsed="false">
      <c r="B3339" s="11" t="n">
        <v>1330</v>
      </c>
      <c r="C3339" s="11" t="s">
        <v>24</v>
      </c>
      <c r="D3339" s="11"/>
      <c r="E3339" s="15" t="n">
        <v>3</v>
      </c>
      <c r="F3339" s="16" t="n">
        <v>260</v>
      </c>
      <c r="G3339" s="17" t="n">
        <v>0</v>
      </c>
      <c r="H3339" s="16" t="n">
        <v>780</v>
      </c>
      <c r="I3339" s="15"/>
    </row>
    <row r="3340" customFormat="false" ht="12.75" hidden="false" customHeight="false" outlineLevel="2" collapsed="false">
      <c r="B3340" s="11" t="n">
        <v>2619</v>
      </c>
      <c r="C3340" s="11" t="s">
        <v>46</v>
      </c>
      <c r="D3340" s="11"/>
      <c r="E3340" s="15" t="n">
        <v>3</v>
      </c>
      <c r="F3340" s="16" t="n">
        <v>19.95</v>
      </c>
      <c r="G3340" s="17" t="n">
        <v>0</v>
      </c>
      <c r="H3340" s="16" t="n">
        <v>59.85</v>
      </c>
      <c r="I3340" s="15"/>
    </row>
    <row r="3341" customFormat="false" ht="12.75" hidden="false" customHeight="false" outlineLevel="2" collapsed="false">
      <c r="B3341" s="11" t="n">
        <v>5386</v>
      </c>
      <c r="C3341" s="11" t="s">
        <v>97</v>
      </c>
      <c r="D3341" s="11"/>
      <c r="E3341" s="15" t="n">
        <v>24</v>
      </c>
      <c r="F3341" s="16" t="n">
        <v>80</v>
      </c>
      <c r="G3341" s="17" t="n">
        <v>0</v>
      </c>
      <c r="H3341" s="16" t="n">
        <v>1920</v>
      </c>
      <c r="I3341" s="15"/>
    </row>
    <row r="3342" customFormat="false" ht="12.75" hidden="false" customHeight="false" outlineLevel="2" collapsed="false">
      <c r="B3342" s="11" t="n">
        <v>7619</v>
      </c>
      <c r="C3342" s="11" t="s">
        <v>98</v>
      </c>
      <c r="D3342" s="11"/>
      <c r="E3342" s="15" t="n">
        <v>10</v>
      </c>
      <c r="F3342" s="16" t="n">
        <v>169.95</v>
      </c>
      <c r="G3342" s="17" t="n">
        <v>0</v>
      </c>
      <c r="H3342" s="16" t="n">
        <v>1699.5</v>
      </c>
      <c r="I3342" s="15"/>
    </row>
    <row r="3343" customFormat="false" ht="12.75" hidden="false" customHeight="false" outlineLevel="2" collapsed="false">
      <c r="B3343" s="11" t="n">
        <v>9312</v>
      </c>
      <c r="C3343" s="11" t="s">
        <v>62</v>
      </c>
      <c r="D3343" s="11"/>
      <c r="E3343" s="15" t="n">
        <v>1</v>
      </c>
      <c r="F3343" s="16" t="n">
        <v>179</v>
      </c>
      <c r="G3343" s="17" t="n">
        <v>0</v>
      </c>
      <c r="H3343" s="16" t="n">
        <v>179</v>
      </c>
      <c r="I3343" s="15"/>
    </row>
    <row r="3344" customFormat="false" ht="12.75" hidden="false" customHeight="false" outlineLevel="2" collapsed="false">
      <c r="B3344" s="11" t="n">
        <v>9316</v>
      </c>
      <c r="C3344" s="11" t="s">
        <v>48</v>
      </c>
      <c r="D3344" s="11"/>
      <c r="E3344" s="15" t="n">
        <v>1</v>
      </c>
      <c r="F3344" s="16" t="n">
        <v>325</v>
      </c>
      <c r="G3344" s="17" t="n">
        <v>0</v>
      </c>
      <c r="H3344" s="16" t="n">
        <v>325</v>
      </c>
      <c r="I3344" s="15"/>
    </row>
    <row r="3345" customFormat="false" ht="12.75" hidden="false" customHeight="false" outlineLevel="2" collapsed="false">
      <c r="B3345" s="11" t="n">
        <v>9318</v>
      </c>
      <c r="C3345" s="11" t="s">
        <v>43</v>
      </c>
      <c r="D3345" s="11"/>
      <c r="E3345" s="15" t="n">
        <v>6</v>
      </c>
      <c r="F3345" s="16" t="n">
        <v>195</v>
      </c>
      <c r="G3345" s="17" t="n">
        <v>0</v>
      </c>
      <c r="H3345" s="16" t="n">
        <v>1170</v>
      </c>
      <c r="I3345" s="15"/>
    </row>
    <row r="3346" customFormat="false" ht="12.75" hidden="false" customHeight="false" outlineLevel="2" collapsed="false">
      <c r="E3346" s="15"/>
      <c r="F3346" s="15"/>
      <c r="G3346" s="15"/>
      <c r="H3346" s="16"/>
      <c r="I3346" s="15"/>
    </row>
    <row r="3347" customFormat="false" ht="12.75" hidden="false" customHeight="false" outlineLevel="2" collapsed="false">
      <c r="E3347" s="15"/>
      <c r="F3347" s="15"/>
      <c r="G3347" s="15" t="s">
        <v>25</v>
      </c>
      <c r="H3347" s="16" t="n">
        <f aca="false">SUM(H3338:H3346)</f>
        <v>7423.35</v>
      </c>
      <c r="I3347" s="15"/>
    </row>
    <row r="3348" customFormat="false" ht="12.75" hidden="false" customHeight="false" outlineLevel="2" collapsed="false">
      <c r="E3348" s="15"/>
      <c r="F3348" s="15"/>
      <c r="G3348" s="15" t="s">
        <v>26</v>
      </c>
      <c r="H3348" s="16" t="n">
        <v>0</v>
      </c>
      <c r="I3348" s="15"/>
    </row>
    <row r="3349" customFormat="false" ht="12.75" hidden="false" customHeight="false" outlineLevel="2" collapsed="false">
      <c r="E3349" s="15"/>
      <c r="F3349" s="15"/>
      <c r="G3349" s="18" t="s">
        <v>27</v>
      </c>
      <c r="H3349" s="19" t="n">
        <f aca="false">SUM(H3347:H3348)</f>
        <v>7423.35</v>
      </c>
      <c r="I3349" s="15"/>
    </row>
    <row r="3350" customFormat="false" ht="12.75" hidden="false" customHeight="false" outlineLevel="2" collapsed="false"/>
    <row r="3353" customFormat="false" ht="20.25" hidden="false" customHeight="false" outlineLevel="0" collapsed="false">
      <c r="C3353" s="1" t="s">
        <v>0</v>
      </c>
      <c r="D3353" s="2"/>
    </row>
    <row r="3354" customFormat="false" ht="12.75" hidden="false" customHeight="false" outlineLevel="0" collapsed="false">
      <c r="C3354" s="3" t="s">
        <v>285</v>
      </c>
    </row>
    <row r="3358" customFormat="false" ht="16.5" hidden="false" customHeight="true" outlineLevel="0" collapsed="false"/>
    <row r="3359" customFormat="false" ht="12.75" hidden="false" customHeight="false" outlineLevel="0" collapsed="false">
      <c r="A3359" s="4" t="s">
        <v>2</v>
      </c>
    </row>
    <row r="3360" customFormat="false" ht="12.75" hidden="false" customHeight="false" outlineLevel="0" collapsed="false">
      <c r="B3360" s="5"/>
    </row>
    <row r="3361" s="6" customFormat="true" ht="15.75" hidden="false" customHeight="false" outlineLevel="0" collapsed="false">
      <c r="A3361" s="6" t="s">
        <v>3</v>
      </c>
    </row>
    <row r="3362" customFormat="false" ht="12.75" hidden="false" customHeight="false" outlineLevel="0" collapsed="false">
      <c r="B3362" s="7" t="s">
        <v>289</v>
      </c>
    </row>
    <row r="3363" customFormat="false" ht="12.75" hidden="false" customHeight="false" outlineLevel="1" collapsed="false">
      <c r="B3363" s="0" t="s">
        <v>290</v>
      </c>
    </row>
    <row r="3364" customFormat="false" ht="12.75" hidden="false" customHeight="false" outlineLevel="1" collapsed="false">
      <c r="B3364" s="0" t="s">
        <v>291</v>
      </c>
    </row>
    <row r="3365" customFormat="false" ht="12.75" hidden="false" customHeight="false" outlineLevel="1" collapsed="false">
      <c r="B3365" s="8" t="s">
        <v>272</v>
      </c>
    </row>
    <row r="3366" customFormat="false" ht="12.75" hidden="false" customHeight="false" outlineLevel="1" collapsed="false"/>
    <row r="3367" s="6" customFormat="true" ht="15.75" hidden="false" customHeight="false" outlineLevel="1" collapsed="false">
      <c r="A3367" s="9" t="s">
        <v>8</v>
      </c>
      <c r="B3367" s="9"/>
      <c r="C3367" s="9" t="s">
        <v>9</v>
      </c>
      <c r="D3367" s="9" t="s">
        <v>10</v>
      </c>
      <c r="E3367" s="9" t="s">
        <v>11</v>
      </c>
      <c r="F3367" s="9" t="s">
        <v>12</v>
      </c>
      <c r="G3367" s="9" t="s">
        <v>13</v>
      </c>
      <c r="H3367" s="9"/>
    </row>
    <row r="3368" customFormat="false" ht="12.75" hidden="false" customHeight="false" outlineLevel="1" collapsed="false">
      <c r="A3368" s="10" t="n">
        <v>1048</v>
      </c>
      <c r="B3368" s="10"/>
      <c r="C3368" s="11" t="n">
        <v>5432</v>
      </c>
      <c r="D3368" s="11" t="s">
        <v>118</v>
      </c>
      <c r="E3368" s="12" t="n">
        <v>32479</v>
      </c>
      <c r="F3368" s="12" t="n">
        <v>32480</v>
      </c>
      <c r="G3368" s="11" t="s">
        <v>84</v>
      </c>
    </row>
    <row r="3369" customFormat="false" ht="8.25" hidden="false" customHeight="true" outlineLevel="2" collapsed="false"/>
    <row r="3370" s="13" customFormat="true" ht="12.75" hidden="false" customHeight="false" outlineLevel="2" collapsed="false">
      <c r="A3370" s="3"/>
      <c r="B3370" s="13" t="s">
        <v>16</v>
      </c>
      <c r="C3370" s="13" t="s">
        <v>17</v>
      </c>
      <c r="E3370" s="14" t="s">
        <v>18</v>
      </c>
      <c r="F3370" s="14" t="s">
        <v>19</v>
      </c>
      <c r="G3370" s="14" t="s">
        <v>20</v>
      </c>
      <c r="H3370" s="14" t="s">
        <v>21</v>
      </c>
      <c r="I3370" s="14"/>
    </row>
    <row r="3371" customFormat="false" ht="12.75" hidden="false" customHeight="false" outlineLevel="2" collapsed="false">
      <c r="B3371" s="11" t="n">
        <v>3316</v>
      </c>
      <c r="C3371" s="11" t="s">
        <v>74</v>
      </c>
      <c r="D3371" s="11"/>
      <c r="E3371" s="15" t="n">
        <v>5</v>
      </c>
      <c r="F3371" s="16" t="n">
        <v>430</v>
      </c>
      <c r="G3371" s="17" t="n">
        <v>0</v>
      </c>
      <c r="H3371" s="16" t="n">
        <v>2150</v>
      </c>
      <c r="I3371" s="15"/>
    </row>
    <row r="3372" customFormat="false" ht="12.75" hidden="false" customHeight="false" outlineLevel="2" collapsed="false">
      <c r="B3372" s="11" t="n">
        <v>12316</v>
      </c>
      <c r="C3372" s="11" t="s">
        <v>92</v>
      </c>
      <c r="D3372" s="11"/>
      <c r="E3372" s="15" t="n">
        <v>4</v>
      </c>
      <c r="F3372" s="16" t="n">
        <v>1299</v>
      </c>
      <c r="G3372" s="17" t="n">
        <v>0</v>
      </c>
      <c r="H3372" s="16" t="n">
        <v>5196</v>
      </c>
      <c r="I3372" s="15"/>
    </row>
    <row r="3373" customFormat="false" ht="12.75" hidden="false" customHeight="false" outlineLevel="2" collapsed="false">
      <c r="E3373" s="15"/>
      <c r="F3373" s="15"/>
      <c r="G3373" s="15"/>
      <c r="H3373" s="16"/>
      <c r="I3373" s="15"/>
    </row>
    <row r="3374" customFormat="false" ht="12.75" hidden="false" customHeight="false" outlineLevel="2" collapsed="false">
      <c r="E3374" s="15"/>
      <c r="F3374" s="15"/>
      <c r="G3374" s="15" t="s">
        <v>25</v>
      </c>
      <c r="H3374" s="16" t="n">
        <f aca="false">SUM(H3371:H3373)</f>
        <v>7346</v>
      </c>
      <c r="I3374" s="15"/>
    </row>
    <row r="3375" customFormat="false" ht="12.75" hidden="false" customHeight="false" outlineLevel="2" collapsed="false">
      <c r="E3375" s="15"/>
      <c r="F3375" s="15"/>
      <c r="G3375" s="15" t="s">
        <v>26</v>
      </c>
      <c r="H3375" s="16" t="n">
        <v>0</v>
      </c>
      <c r="I3375" s="15"/>
    </row>
    <row r="3376" customFormat="false" ht="12.75" hidden="false" customHeight="false" outlineLevel="2" collapsed="false">
      <c r="E3376" s="15"/>
      <c r="F3376" s="15"/>
      <c r="G3376" s="18" t="s">
        <v>27</v>
      </c>
      <c r="H3376" s="19" t="n">
        <f aca="false">SUM(H3374:H3375)</f>
        <v>7346</v>
      </c>
      <c r="I3376" s="15"/>
    </row>
    <row r="3377" customFormat="false" ht="12.75" hidden="false" customHeight="false" outlineLevel="2" collapsed="false"/>
    <row r="3378" s="6" customFormat="true" ht="15.75" hidden="false" customHeight="false" outlineLevel="1" collapsed="false">
      <c r="A3378" s="9" t="s">
        <v>8</v>
      </c>
      <c r="B3378" s="9"/>
      <c r="C3378" s="9" t="s">
        <v>9</v>
      </c>
      <c r="D3378" s="9" t="s">
        <v>10</v>
      </c>
      <c r="E3378" s="9" t="s">
        <v>11</v>
      </c>
      <c r="F3378" s="9" t="s">
        <v>12</v>
      </c>
      <c r="G3378" s="9" t="s">
        <v>13</v>
      </c>
      <c r="H3378" s="9"/>
    </row>
    <row r="3379" customFormat="false" ht="12.75" hidden="false" customHeight="false" outlineLevel="1" collapsed="false">
      <c r="A3379" s="10" t="n">
        <v>1054</v>
      </c>
      <c r="B3379" s="10"/>
      <c r="C3379" s="11" t="n">
        <v>5432</v>
      </c>
      <c r="D3379" s="11" t="s">
        <v>100</v>
      </c>
      <c r="E3379" s="12" t="n">
        <v>32536</v>
      </c>
      <c r="F3379" s="12" t="n">
        <v>32540</v>
      </c>
      <c r="G3379" s="11" t="s">
        <v>15</v>
      </c>
    </row>
    <row r="3380" customFormat="false" ht="8.25" hidden="false" customHeight="true" outlineLevel="2" collapsed="false"/>
    <row r="3381" s="13" customFormat="true" ht="12.75" hidden="false" customHeight="false" outlineLevel="2" collapsed="false">
      <c r="A3381" s="3"/>
      <c r="B3381" s="13" t="s">
        <v>16</v>
      </c>
      <c r="C3381" s="13" t="s">
        <v>17</v>
      </c>
      <c r="E3381" s="14" t="s">
        <v>18</v>
      </c>
      <c r="F3381" s="14" t="s">
        <v>19</v>
      </c>
      <c r="G3381" s="14" t="s">
        <v>20</v>
      </c>
      <c r="H3381" s="14" t="s">
        <v>21</v>
      </c>
      <c r="I3381" s="14"/>
    </row>
    <row r="3382" customFormat="false" ht="12.75" hidden="false" customHeight="false" outlineLevel="2" collapsed="false">
      <c r="B3382" s="11" t="n">
        <v>11518</v>
      </c>
      <c r="C3382" s="11" t="s">
        <v>30</v>
      </c>
      <c r="D3382" s="11"/>
      <c r="E3382" s="15" t="n">
        <v>5</v>
      </c>
      <c r="F3382" s="16" t="n">
        <v>1999</v>
      </c>
      <c r="G3382" s="17" t="n">
        <v>0</v>
      </c>
      <c r="H3382" s="16" t="n">
        <v>9995</v>
      </c>
      <c r="I3382" s="15"/>
    </row>
    <row r="3383" customFormat="false" ht="12.75" hidden="false" customHeight="false" outlineLevel="2" collapsed="false">
      <c r="B3383" s="11" t="n">
        <v>12301</v>
      </c>
      <c r="C3383" s="11" t="s">
        <v>58</v>
      </c>
      <c r="D3383" s="11"/>
      <c r="E3383" s="15" t="n">
        <v>7</v>
      </c>
      <c r="F3383" s="16" t="n">
        <v>599</v>
      </c>
      <c r="G3383" s="17" t="n">
        <v>0</v>
      </c>
      <c r="H3383" s="16" t="n">
        <v>4193</v>
      </c>
      <c r="I3383" s="15"/>
    </row>
    <row r="3384" customFormat="false" ht="12.75" hidden="false" customHeight="false" outlineLevel="2" collapsed="false">
      <c r="E3384" s="15"/>
      <c r="F3384" s="15"/>
      <c r="G3384" s="15"/>
      <c r="H3384" s="16"/>
      <c r="I3384" s="15"/>
    </row>
    <row r="3385" customFormat="false" ht="12.75" hidden="false" customHeight="false" outlineLevel="2" collapsed="false">
      <c r="E3385" s="15"/>
      <c r="F3385" s="15"/>
      <c r="G3385" s="15" t="s">
        <v>25</v>
      </c>
      <c r="H3385" s="16" t="n">
        <f aca="false">SUM(H3382:H3384)</f>
        <v>14188</v>
      </c>
      <c r="I3385" s="15"/>
    </row>
    <row r="3386" customFormat="false" ht="12.75" hidden="false" customHeight="false" outlineLevel="2" collapsed="false">
      <c r="E3386" s="15"/>
      <c r="F3386" s="15"/>
      <c r="G3386" s="15" t="s">
        <v>26</v>
      </c>
      <c r="H3386" s="16" t="n">
        <v>0</v>
      </c>
      <c r="I3386" s="15"/>
    </row>
    <row r="3387" customFormat="false" ht="12.75" hidden="false" customHeight="false" outlineLevel="2" collapsed="false">
      <c r="E3387" s="15"/>
      <c r="F3387" s="15"/>
      <c r="G3387" s="18" t="s">
        <v>27</v>
      </c>
      <c r="H3387" s="19" t="n">
        <f aca="false">SUM(H3385:H3386)</f>
        <v>14188</v>
      </c>
      <c r="I3387" s="15"/>
    </row>
    <row r="3388" customFormat="false" ht="12.75" hidden="false" customHeight="false" outlineLevel="2" collapsed="false"/>
    <row r="3391" customFormat="false" ht="20.25" hidden="false" customHeight="false" outlineLevel="0" collapsed="false">
      <c r="C3391" s="1" t="s">
        <v>0</v>
      </c>
      <c r="D3391" s="2"/>
    </row>
    <row r="3392" customFormat="false" ht="12.75" hidden="false" customHeight="false" outlineLevel="0" collapsed="false">
      <c r="C3392" s="3" t="s">
        <v>285</v>
      </c>
    </row>
    <row r="3396" customFormat="false" ht="16.5" hidden="false" customHeight="true" outlineLevel="0" collapsed="false"/>
    <row r="3397" customFormat="false" ht="12.75" hidden="false" customHeight="false" outlineLevel="0" collapsed="false">
      <c r="A3397" s="4" t="s">
        <v>2</v>
      </c>
    </row>
    <row r="3398" customFormat="false" ht="12.75" hidden="false" customHeight="false" outlineLevel="0" collapsed="false">
      <c r="B3398" s="5"/>
    </row>
    <row r="3399" s="6" customFormat="true" ht="15.75" hidden="false" customHeight="false" outlineLevel="0" collapsed="false">
      <c r="A3399" s="6" t="s">
        <v>3</v>
      </c>
    </row>
    <row r="3400" customFormat="false" ht="12.75" hidden="false" customHeight="false" outlineLevel="0" collapsed="false">
      <c r="B3400" s="7" t="s">
        <v>292</v>
      </c>
    </row>
    <row r="3401" customFormat="false" ht="12.75" hidden="false" customHeight="false" outlineLevel="1" collapsed="false">
      <c r="B3401" s="0" t="s">
        <v>293</v>
      </c>
    </row>
    <row r="3402" customFormat="false" ht="12.75" hidden="false" customHeight="false" outlineLevel="1" collapsed="false">
      <c r="B3402" s="0" t="s">
        <v>294</v>
      </c>
    </row>
    <row r="3403" customFormat="false" ht="12.75" hidden="false" customHeight="false" outlineLevel="1" collapsed="false">
      <c r="B3403" s="8" t="s">
        <v>7</v>
      </c>
    </row>
    <row r="3404" customFormat="false" ht="12.75" hidden="false" customHeight="false" outlineLevel="1" collapsed="false"/>
    <row r="3405" s="6" customFormat="true" ht="15.75" hidden="false" customHeight="false" outlineLevel="1" collapsed="false">
      <c r="A3405" s="9" t="s">
        <v>8</v>
      </c>
      <c r="B3405" s="9"/>
      <c r="C3405" s="9" t="s">
        <v>9</v>
      </c>
      <c r="D3405" s="9" t="s">
        <v>10</v>
      </c>
      <c r="E3405" s="9" t="s">
        <v>11</v>
      </c>
      <c r="F3405" s="9" t="s">
        <v>12</v>
      </c>
      <c r="G3405" s="9" t="s">
        <v>13</v>
      </c>
      <c r="H3405" s="9"/>
    </row>
    <row r="3406" customFormat="false" ht="12.75" hidden="false" customHeight="false" outlineLevel="1" collapsed="false">
      <c r="A3406" s="10" t="n">
        <v>1044</v>
      </c>
      <c r="B3406" s="10"/>
      <c r="C3406" s="11" t="n">
        <v>5515</v>
      </c>
      <c r="D3406" s="11" t="s">
        <v>37</v>
      </c>
      <c r="E3406" s="12" t="n">
        <v>32424</v>
      </c>
      <c r="F3406" s="12" t="n">
        <v>32425</v>
      </c>
      <c r="G3406" s="11" t="s">
        <v>15</v>
      </c>
    </row>
    <row r="3407" customFormat="false" ht="8.25" hidden="false" customHeight="true" outlineLevel="2" collapsed="false"/>
    <row r="3408" s="13" customFormat="true" ht="12.75" hidden="false" customHeight="false" outlineLevel="2" collapsed="false">
      <c r="A3408" s="3"/>
      <c r="B3408" s="13" t="s">
        <v>16</v>
      </c>
      <c r="C3408" s="13" t="s">
        <v>17</v>
      </c>
      <c r="E3408" s="14" t="s">
        <v>18</v>
      </c>
      <c r="F3408" s="14" t="s">
        <v>19</v>
      </c>
      <c r="G3408" s="14" t="s">
        <v>20</v>
      </c>
      <c r="H3408" s="14" t="s">
        <v>21</v>
      </c>
      <c r="I3408" s="14"/>
    </row>
    <row r="3409" customFormat="false" ht="12.75" hidden="false" customHeight="false" outlineLevel="2" collapsed="false">
      <c r="B3409" s="11" t="n">
        <v>5313</v>
      </c>
      <c r="C3409" s="11" t="s">
        <v>85</v>
      </c>
      <c r="D3409" s="11"/>
      <c r="E3409" s="15" t="n">
        <v>2</v>
      </c>
      <c r="F3409" s="16" t="n">
        <v>41</v>
      </c>
      <c r="G3409" s="17" t="n">
        <v>0</v>
      </c>
      <c r="H3409" s="16" t="n">
        <v>82</v>
      </c>
      <c r="I3409" s="15"/>
    </row>
    <row r="3410" customFormat="false" ht="12.75" hidden="false" customHeight="false" outlineLevel="2" collapsed="false">
      <c r="B3410" s="11" t="n">
        <v>11518</v>
      </c>
      <c r="C3410" s="11" t="s">
        <v>30</v>
      </c>
      <c r="D3410" s="11"/>
      <c r="E3410" s="15" t="n">
        <v>32</v>
      </c>
      <c r="F3410" s="16" t="n">
        <v>1999</v>
      </c>
      <c r="G3410" s="17" t="n">
        <v>0</v>
      </c>
      <c r="H3410" s="16" t="n">
        <v>63968</v>
      </c>
      <c r="I3410" s="15"/>
    </row>
    <row r="3411" customFormat="false" ht="12.75" hidden="false" customHeight="false" outlineLevel="2" collapsed="false">
      <c r="E3411" s="15"/>
      <c r="F3411" s="15"/>
      <c r="G3411" s="15"/>
      <c r="H3411" s="16"/>
      <c r="I3411" s="15"/>
    </row>
    <row r="3412" customFormat="false" ht="12.75" hidden="false" customHeight="false" outlineLevel="2" collapsed="false">
      <c r="E3412" s="15"/>
      <c r="F3412" s="15"/>
      <c r="G3412" s="15" t="s">
        <v>25</v>
      </c>
      <c r="H3412" s="16" t="n">
        <f aca="false">SUM(H3409:H3411)</f>
        <v>64050</v>
      </c>
      <c r="I3412" s="15"/>
    </row>
    <row r="3413" customFormat="false" ht="12.75" hidden="false" customHeight="false" outlineLevel="2" collapsed="false">
      <c r="E3413" s="15"/>
      <c r="F3413" s="15"/>
      <c r="G3413" s="15" t="s">
        <v>26</v>
      </c>
      <c r="H3413" s="16" t="n">
        <v>0</v>
      </c>
      <c r="I3413" s="15"/>
    </row>
    <row r="3414" customFormat="false" ht="12.75" hidden="false" customHeight="false" outlineLevel="2" collapsed="false">
      <c r="E3414" s="15"/>
      <c r="F3414" s="15"/>
      <c r="G3414" s="18" t="s">
        <v>27</v>
      </c>
      <c r="H3414" s="19" t="n">
        <f aca="false">SUM(H3412:H3413)</f>
        <v>64050</v>
      </c>
      <c r="I3414" s="15"/>
    </row>
    <row r="3415" customFormat="false" ht="12.75" hidden="false" customHeight="false" outlineLevel="2" collapsed="false"/>
    <row r="3416" s="6" customFormat="true" ht="15.75" hidden="false" customHeight="false" outlineLevel="1" collapsed="false">
      <c r="A3416" s="9" t="s">
        <v>8</v>
      </c>
      <c r="B3416" s="9"/>
      <c r="C3416" s="9" t="s">
        <v>9</v>
      </c>
      <c r="D3416" s="9" t="s">
        <v>10</v>
      </c>
      <c r="E3416" s="9" t="s">
        <v>11</v>
      </c>
      <c r="F3416" s="9" t="s">
        <v>12</v>
      </c>
      <c r="G3416" s="9" t="s">
        <v>13</v>
      </c>
      <c r="H3416" s="9"/>
    </row>
    <row r="3417" customFormat="false" ht="12.75" hidden="false" customHeight="false" outlineLevel="1" collapsed="false">
      <c r="A3417" s="10" t="n">
        <v>1047</v>
      </c>
      <c r="B3417" s="10"/>
      <c r="C3417" s="11" t="n">
        <v>5515</v>
      </c>
      <c r="D3417" s="11" t="s">
        <v>126</v>
      </c>
      <c r="E3417" s="12" t="n">
        <v>32474</v>
      </c>
      <c r="F3417" s="12" t="n">
        <v>32475</v>
      </c>
      <c r="G3417" s="11" t="s">
        <v>84</v>
      </c>
    </row>
    <row r="3418" customFormat="false" ht="8.25" hidden="false" customHeight="true" outlineLevel="2" collapsed="false"/>
    <row r="3419" s="13" customFormat="true" ht="12.75" hidden="false" customHeight="false" outlineLevel="2" collapsed="false">
      <c r="A3419" s="3"/>
      <c r="B3419" s="13" t="s">
        <v>16</v>
      </c>
      <c r="C3419" s="13" t="s">
        <v>17</v>
      </c>
      <c r="E3419" s="14" t="s">
        <v>18</v>
      </c>
      <c r="F3419" s="14" t="s">
        <v>19</v>
      </c>
      <c r="G3419" s="14" t="s">
        <v>20</v>
      </c>
      <c r="H3419" s="14" t="s">
        <v>21</v>
      </c>
      <c r="I3419" s="14"/>
    </row>
    <row r="3420" customFormat="false" ht="12.75" hidden="false" customHeight="false" outlineLevel="2" collapsed="false">
      <c r="B3420" s="11" t="n">
        <v>900</v>
      </c>
      <c r="C3420" s="11" t="s">
        <v>69</v>
      </c>
      <c r="D3420" s="11"/>
      <c r="E3420" s="15" t="n">
        <v>7</v>
      </c>
      <c r="F3420" s="16" t="n">
        <v>3999.95</v>
      </c>
      <c r="G3420" s="17" t="n">
        <v>0</v>
      </c>
      <c r="H3420" s="16" t="n">
        <v>27999.65</v>
      </c>
      <c r="I3420" s="15"/>
    </row>
    <row r="3421" customFormat="false" ht="12.75" hidden="false" customHeight="false" outlineLevel="2" collapsed="false">
      <c r="E3421" s="15"/>
      <c r="F3421" s="15"/>
      <c r="G3421" s="15"/>
      <c r="H3421" s="16"/>
      <c r="I3421" s="15"/>
    </row>
    <row r="3422" customFormat="false" ht="12.75" hidden="false" customHeight="false" outlineLevel="2" collapsed="false">
      <c r="E3422" s="15"/>
      <c r="F3422" s="15"/>
      <c r="G3422" s="15" t="s">
        <v>25</v>
      </c>
      <c r="H3422" s="16" t="n">
        <f aca="false">SUM(H3420:H3421)</f>
        <v>27999.65</v>
      </c>
      <c r="I3422" s="15"/>
    </row>
    <row r="3423" customFormat="false" ht="12.75" hidden="false" customHeight="false" outlineLevel="2" collapsed="false">
      <c r="E3423" s="15"/>
      <c r="F3423" s="15"/>
      <c r="G3423" s="15" t="s">
        <v>26</v>
      </c>
      <c r="H3423" s="16" t="n">
        <v>0</v>
      </c>
      <c r="I3423" s="15"/>
    </row>
    <row r="3424" customFormat="false" ht="12.75" hidden="false" customHeight="false" outlineLevel="2" collapsed="false">
      <c r="E3424" s="15"/>
      <c r="F3424" s="15"/>
      <c r="G3424" s="18" t="s">
        <v>27</v>
      </c>
      <c r="H3424" s="19" t="n">
        <f aca="false">SUM(H3422:H3423)</f>
        <v>27999.65</v>
      </c>
      <c r="I3424" s="15"/>
    </row>
    <row r="3425" customFormat="false" ht="12.75" hidden="false" customHeight="false" outlineLevel="2" collapsed="false"/>
    <row r="3426" s="6" customFormat="true" ht="15.75" hidden="false" customHeight="false" outlineLevel="1" collapsed="false">
      <c r="A3426" s="9" t="s">
        <v>8</v>
      </c>
      <c r="B3426" s="9"/>
      <c r="C3426" s="9" t="s">
        <v>9</v>
      </c>
      <c r="D3426" s="9" t="s">
        <v>10</v>
      </c>
      <c r="E3426" s="9" t="s">
        <v>11</v>
      </c>
      <c r="F3426" s="9" t="s">
        <v>12</v>
      </c>
      <c r="G3426" s="9" t="s">
        <v>13</v>
      </c>
      <c r="H3426" s="9"/>
    </row>
    <row r="3427" customFormat="false" ht="12.75" hidden="false" customHeight="false" outlineLevel="1" collapsed="false">
      <c r="A3427" s="10" t="n">
        <v>1144</v>
      </c>
      <c r="B3427" s="10"/>
      <c r="C3427" s="11" t="n">
        <v>5515</v>
      </c>
      <c r="D3427" s="11" t="s">
        <v>134</v>
      </c>
      <c r="E3427" s="12" t="n">
        <v>34343</v>
      </c>
      <c r="F3427" s="12" t="n">
        <v>34343</v>
      </c>
      <c r="G3427" s="11" t="s">
        <v>15</v>
      </c>
    </row>
    <row r="3428" customFormat="false" ht="8.25" hidden="false" customHeight="true" outlineLevel="2" collapsed="false"/>
    <row r="3429" s="13" customFormat="true" ht="12.75" hidden="false" customHeight="false" outlineLevel="2" collapsed="false">
      <c r="A3429" s="3"/>
      <c r="B3429" s="13" t="s">
        <v>16</v>
      </c>
      <c r="C3429" s="13" t="s">
        <v>17</v>
      </c>
      <c r="E3429" s="14" t="s">
        <v>18</v>
      </c>
      <c r="F3429" s="14" t="s">
        <v>19</v>
      </c>
      <c r="G3429" s="14" t="s">
        <v>20</v>
      </c>
      <c r="H3429" s="14" t="s">
        <v>21</v>
      </c>
      <c r="I3429" s="14"/>
    </row>
    <row r="3430" customFormat="false" ht="12.75" hidden="false" customHeight="false" outlineLevel="2" collapsed="false">
      <c r="B3430" s="11" t="n">
        <v>1986</v>
      </c>
      <c r="C3430" s="11" t="s">
        <v>33</v>
      </c>
      <c r="D3430" s="11"/>
      <c r="E3430" s="15" t="n">
        <v>3</v>
      </c>
      <c r="F3430" s="16" t="n">
        <v>188</v>
      </c>
      <c r="G3430" s="17" t="n">
        <v>0</v>
      </c>
      <c r="H3430" s="16" t="n">
        <v>564</v>
      </c>
      <c r="I3430" s="15"/>
    </row>
    <row r="3431" customFormat="false" ht="12.75" hidden="false" customHeight="false" outlineLevel="2" collapsed="false">
      <c r="B3431" s="11" t="n">
        <v>2630</v>
      </c>
      <c r="C3431" s="11" t="s">
        <v>34</v>
      </c>
      <c r="D3431" s="11"/>
      <c r="E3431" s="15" t="n">
        <v>4</v>
      </c>
      <c r="F3431" s="16" t="n">
        <v>18</v>
      </c>
      <c r="G3431" s="17" t="n">
        <v>0</v>
      </c>
      <c r="H3431" s="16" t="n">
        <v>72</v>
      </c>
      <c r="I3431" s="15"/>
    </row>
    <row r="3432" customFormat="false" ht="12.75" hidden="false" customHeight="false" outlineLevel="2" collapsed="false">
      <c r="B3432" s="11" t="n">
        <v>3316</v>
      </c>
      <c r="C3432" s="11" t="s">
        <v>74</v>
      </c>
      <c r="D3432" s="11"/>
      <c r="E3432" s="15" t="n">
        <v>18</v>
      </c>
      <c r="F3432" s="16" t="n">
        <v>430</v>
      </c>
      <c r="G3432" s="17" t="n">
        <v>0</v>
      </c>
      <c r="H3432" s="16" t="n">
        <v>7740</v>
      </c>
      <c r="I3432" s="15"/>
    </row>
    <row r="3433" customFormat="false" ht="12.75" hidden="false" customHeight="false" outlineLevel="2" collapsed="false">
      <c r="B3433" s="11" t="n">
        <v>3326</v>
      </c>
      <c r="C3433" s="11" t="s">
        <v>72</v>
      </c>
      <c r="D3433" s="11"/>
      <c r="E3433" s="15" t="n">
        <v>3</v>
      </c>
      <c r="F3433" s="16" t="n">
        <v>280</v>
      </c>
      <c r="G3433" s="17" t="n">
        <v>0</v>
      </c>
      <c r="H3433" s="16" t="n">
        <v>840</v>
      </c>
      <c r="I3433" s="15"/>
    </row>
    <row r="3434" customFormat="false" ht="12.75" hidden="false" customHeight="false" outlineLevel="2" collapsed="false">
      <c r="B3434" s="11" t="n">
        <v>5324</v>
      </c>
      <c r="C3434" s="11" t="s">
        <v>35</v>
      </c>
      <c r="D3434" s="11"/>
      <c r="E3434" s="15" t="n">
        <v>10</v>
      </c>
      <c r="F3434" s="16" t="n">
        <v>41</v>
      </c>
      <c r="G3434" s="17" t="n">
        <v>0</v>
      </c>
      <c r="H3434" s="16" t="n">
        <v>410</v>
      </c>
      <c r="I3434" s="15"/>
    </row>
    <row r="3435" customFormat="false" ht="12.75" hidden="false" customHeight="false" outlineLevel="2" collapsed="false">
      <c r="B3435" s="11" t="n">
        <v>5356</v>
      </c>
      <c r="C3435" s="11" t="s">
        <v>41</v>
      </c>
      <c r="D3435" s="11"/>
      <c r="E3435" s="15" t="n">
        <v>1</v>
      </c>
      <c r="F3435" s="16" t="n">
        <v>70</v>
      </c>
      <c r="G3435" s="17" t="n">
        <v>0</v>
      </c>
      <c r="H3435" s="16" t="n">
        <v>70</v>
      </c>
      <c r="I3435" s="15"/>
    </row>
    <row r="3436" customFormat="false" ht="12.75" hidden="false" customHeight="false" outlineLevel="2" collapsed="false">
      <c r="B3436" s="11" t="n">
        <v>9312</v>
      </c>
      <c r="C3436" s="11" t="s">
        <v>62</v>
      </c>
      <c r="D3436" s="11"/>
      <c r="E3436" s="15" t="n">
        <v>2</v>
      </c>
      <c r="F3436" s="16" t="n">
        <v>179</v>
      </c>
      <c r="G3436" s="17" t="n">
        <v>0</v>
      </c>
      <c r="H3436" s="16" t="n">
        <v>358</v>
      </c>
      <c r="I3436" s="15"/>
    </row>
    <row r="3437" customFormat="false" ht="12.75" hidden="false" customHeight="false" outlineLevel="2" collapsed="false">
      <c r="E3437" s="15"/>
      <c r="F3437" s="15"/>
      <c r="G3437" s="15"/>
      <c r="H3437" s="16"/>
      <c r="I3437" s="15"/>
    </row>
    <row r="3438" customFormat="false" ht="12.75" hidden="false" customHeight="false" outlineLevel="2" collapsed="false">
      <c r="E3438" s="15"/>
      <c r="F3438" s="15"/>
      <c r="G3438" s="15" t="s">
        <v>25</v>
      </c>
      <c r="H3438" s="16" t="n">
        <f aca="false">SUM(H3430:H3437)</f>
        <v>10054</v>
      </c>
      <c r="I3438" s="15"/>
    </row>
    <row r="3439" customFormat="false" ht="12.75" hidden="false" customHeight="false" outlineLevel="2" collapsed="false">
      <c r="E3439" s="15"/>
      <c r="F3439" s="15"/>
      <c r="G3439" s="15" t="s">
        <v>26</v>
      </c>
      <c r="H3439" s="16" t="n">
        <v>0</v>
      </c>
      <c r="I3439" s="15"/>
    </row>
    <row r="3440" customFormat="false" ht="12.75" hidden="false" customHeight="false" outlineLevel="2" collapsed="false">
      <c r="E3440" s="15"/>
      <c r="F3440" s="15"/>
      <c r="G3440" s="18" t="s">
        <v>27</v>
      </c>
      <c r="H3440" s="19" t="n">
        <f aca="false">SUM(H3438:H3439)</f>
        <v>10054</v>
      </c>
      <c r="I3440" s="15"/>
    </row>
    <row r="3441" customFormat="false" ht="12.75" hidden="false" customHeight="false" outlineLevel="2" collapsed="false"/>
    <row r="3444" customFormat="false" ht="20.25" hidden="false" customHeight="false" outlineLevel="0" collapsed="false">
      <c r="C3444" s="1" t="s">
        <v>0</v>
      </c>
      <c r="D3444" s="2"/>
    </row>
    <row r="3445" customFormat="false" ht="12.75" hidden="false" customHeight="false" outlineLevel="0" collapsed="false">
      <c r="C3445" s="3" t="s">
        <v>295</v>
      </c>
    </row>
    <row r="3449" customFormat="false" ht="16.5" hidden="false" customHeight="true" outlineLevel="0" collapsed="false"/>
    <row r="3450" customFormat="false" ht="12.75" hidden="false" customHeight="false" outlineLevel="0" collapsed="false">
      <c r="A3450" s="4" t="s">
        <v>2</v>
      </c>
    </row>
    <row r="3451" customFormat="false" ht="12.75" hidden="false" customHeight="false" outlineLevel="0" collapsed="false">
      <c r="B3451" s="5"/>
    </row>
    <row r="3452" s="6" customFormat="true" ht="15.75" hidden="false" customHeight="false" outlineLevel="0" collapsed="false">
      <c r="A3452" s="6" t="s">
        <v>3</v>
      </c>
    </row>
    <row r="3453" customFormat="false" ht="12.75" hidden="false" customHeight="false" outlineLevel="0" collapsed="false">
      <c r="B3453" s="7" t="s">
        <v>296</v>
      </c>
    </row>
    <row r="3454" customFormat="false" ht="12.75" hidden="false" customHeight="false" outlineLevel="1" collapsed="false">
      <c r="B3454" s="0" t="s">
        <v>297</v>
      </c>
    </row>
    <row r="3455" customFormat="false" ht="12.75" hidden="false" customHeight="false" outlineLevel="1" collapsed="false">
      <c r="B3455" s="0" t="s">
        <v>298</v>
      </c>
    </row>
    <row r="3456" customFormat="false" ht="12.75" hidden="false" customHeight="false" outlineLevel="1" collapsed="false">
      <c r="B3456" s="8" t="s">
        <v>299</v>
      </c>
    </row>
    <row r="3457" customFormat="false" ht="12.75" hidden="false" customHeight="false" outlineLevel="1" collapsed="false"/>
    <row r="3458" s="6" customFormat="true" ht="15.75" hidden="false" customHeight="false" outlineLevel="1" collapsed="false">
      <c r="A3458" s="9" t="s">
        <v>8</v>
      </c>
      <c r="B3458" s="9"/>
      <c r="C3458" s="9" t="s">
        <v>9</v>
      </c>
      <c r="D3458" s="9" t="s">
        <v>10</v>
      </c>
      <c r="E3458" s="9" t="s">
        <v>11</v>
      </c>
      <c r="F3458" s="9" t="s">
        <v>12</v>
      </c>
      <c r="G3458" s="9" t="s">
        <v>13</v>
      </c>
      <c r="H3458" s="9"/>
    </row>
    <row r="3459" customFormat="false" ht="12.75" hidden="false" customHeight="false" outlineLevel="1" collapsed="false">
      <c r="A3459" s="10" t="n">
        <v>1070</v>
      </c>
      <c r="B3459" s="10"/>
      <c r="C3459" s="11" t="n">
        <v>6215</v>
      </c>
      <c r="D3459" s="11" t="s">
        <v>83</v>
      </c>
      <c r="E3459" s="12" t="n">
        <v>32605</v>
      </c>
      <c r="F3459" s="12" t="n">
        <v>32606</v>
      </c>
      <c r="G3459" s="11" t="s">
        <v>68</v>
      </c>
    </row>
    <row r="3460" customFormat="false" ht="8.25" hidden="false" customHeight="true" outlineLevel="2" collapsed="false"/>
    <row r="3461" s="13" customFormat="true" ht="12.75" hidden="false" customHeight="false" outlineLevel="2" collapsed="false">
      <c r="A3461" s="3"/>
      <c r="B3461" s="13" t="s">
        <v>16</v>
      </c>
      <c r="C3461" s="13" t="s">
        <v>17</v>
      </c>
      <c r="E3461" s="14" t="s">
        <v>18</v>
      </c>
      <c r="F3461" s="14" t="s">
        <v>19</v>
      </c>
      <c r="G3461" s="14" t="s">
        <v>20</v>
      </c>
      <c r="H3461" s="14" t="s">
        <v>21</v>
      </c>
      <c r="I3461" s="14"/>
    </row>
    <row r="3462" customFormat="false" ht="12.75" hidden="false" customHeight="false" outlineLevel="2" collapsed="false">
      <c r="B3462" s="11" t="n">
        <v>3340</v>
      </c>
      <c r="C3462" s="11" t="s">
        <v>96</v>
      </c>
      <c r="D3462" s="11"/>
      <c r="E3462" s="15" t="n">
        <v>6</v>
      </c>
      <c r="F3462" s="16" t="n">
        <v>395</v>
      </c>
      <c r="G3462" s="17" t="n">
        <v>0</v>
      </c>
      <c r="H3462" s="16" t="n">
        <v>2370</v>
      </c>
      <c r="I3462" s="15"/>
    </row>
    <row r="3463" customFormat="false" ht="12.75" hidden="false" customHeight="false" outlineLevel="2" collapsed="false">
      <c r="B3463" s="11" t="n">
        <v>11238</v>
      </c>
      <c r="C3463" s="11" t="s">
        <v>75</v>
      </c>
      <c r="D3463" s="11"/>
      <c r="E3463" s="15" t="n">
        <v>8</v>
      </c>
      <c r="F3463" s="16" t="n">
        <v>2498</v>
      </c>
      <c r="G3463" s="17" t="n">
        <v>0</v>
      </c>
      <c r="H3463" s="16" t="n">
        <v>19984</v>
      </c>
      <c r="I3463" s="15"/>
    </row>
    <row r="3464" customFormat="false" ht="12.75" hidden="false" customHeight="false" outlineLevel="2" collapsed="false">
      <c r="E3464" s="15"/>
      <c r="F3464" s="15"/>
      <c r="G3464" s="15"/>
      <c r="H3464" s="16"/>
      <c r="I3464" s="15"/>
    </row>
    <row r="3465" customFormat="false" ht="12.75" hidden="false" customHeight="false" outlineLevel="2" collapsed="false">
      <c r="E3465" s="15"/>
      <c r="F3465" s="15"/>
      <c r="G3465" s="15" t="s">
        <v>25</v>
      </c>
      <c r="H3465" s="16" t="n">
        <f aca="false">SUM(H3462:H3464)</f>
        <v>22354</v>
      </c>
      <c r="I3465" s="15"/>
    </row>
    <row r="3466" customFormat="false" ht="12.75" hidden="false" customHeight="false" outlineLevel="2" collapsed="false">
      <c r="E3466" s="15"/>
      <c r="F3466" s="15"/>
      <c r="G3466" s="15" t="s">
        <v>26</v>
      </c>
      <c r="H3466" s="16" t="n">
        <v>0</v>
      </c>
      <c r="I3466" s="15"/>
    </row>
    <row r="3467" customFormat="false" ht="12.75" hidden="false" customHeight="false" outlineLevel="2" collapsed="false">
      <c r="E3467" s="15"/>
      <c r="F3467" s="15"/>
      <c r="G3467" s="18" t="s">
        <v>27</v>
      </c>
      <c r="H3467" s="19" t="n">
        <f aca="false">SUM(H3465:H3466)</f>
        <v>22354</v>
      </c>
      <c r="I3467" s="15"/>
    </row>
    <row r="3468" customFormat="false" ht="12.75" hidden="false" customHeight="false" outlineLevel="2" collapsed="false"/>
    <row r="3471" customFormat="false" ht="20.25" hidden="false" customHeight="false" outlineLevel="0" collapsed="false">
      <c r="C3471" s="1" t="s">
        <v>0</v>
      </c>
      <c r="D3471" s="2"/>
    </row>
    <row r="3472" customFormat="false" ht="12.75" hidden="false" customHeight="false" outlineLevel="0" collapsed="false">
      <c r="C3472" s="3" t="s">
        <v>295</v>
      </c>
    </row>
    <row r="3476" customFormat="false" ht="16.5" hidden="false" customHeight="true" outlineLevel="0" collapsed="false"/>
    <row r="3477" customFormat="false" ht="12.75" hidden="false" customHeight="false" outlineLevel="0" collapsed="false">
      <c r="A3477" s="4" t="s">
        <v>2</v>
      </c>
    </row>
    <row r="3478" customFormat="false" ht="12.75" hidden="false" customHeight="false" outlineLevel="0" collapsed="false">
      <c r="B3478" s="5"/>
    </row>
    <row r="3479" s="6" customFormat="true" ht="15.75" hidden="false" customHeight="false" outlineLevel="0" collapsed="false">
      <c r="A3479" s="6" t="s">
        <v>3</v>
      </c>
    </row>
    <row r="3480" customFormat="false" ht="12.75" hidden="false" customHeight="false" outlineLevel="0" collapsed="false">
      <c r="B3480" s="7" t="s">
        <v>300</v>
      </c>
    </row>
    <row r="3481" customFormat="false" ht="12.75" hidden="false" customHeight="false" outlineLevel="1" collapsed="false">
      <c r="B3481" s="0" t="s">
        <v>301</v>
      </c>
    </row>
    <row r="3482" customFormat="false" ht="12.75" hidden="false" customHeight="false" outlineLevel="1" collapsed="false">
      <c r="B3482" s="0" t="s">
        <v>302</v>
      </c>
    </row>
    <row r="3483" customFormat="false" ht="12.75" hidden="false" customHeight="false" outlineLevel="1" collapsed="false">
      <c r="B3483" s="8" t="s">
        <v>7</v>
      </c>
    </row>
    <row r="3484" customFormat="false" ht="12.75" hidden="false" customHeight="false" outlineLevel="1" collapsed="false"/>
    <row r="3485" s="6" customFormat="true" ht="15.75" hidden="false" customHeight="false" outlineLevel="1" collapsed="false">
      <c r="A3485" s="9" t="s">
        <v>8</v>
      </c>
      <c r="B3485" s="9"/>
      <c r="C3485" s="9" t="s">
        <v>9</v>
      </c>
      <c r="D3485" s="9" t="s">
        <v>10</v>
      </c>
      <c r="E3485" s="9" t="s">
        <v>11</v>
      </c>
      <c r="F3485" s="9" t="s">
        <v>12</v>
      </c>
      <c r="G3485" s="9" t="s">
        <v>13</v>
      </c>
      <c r="H3485" s="9"/>
    </row>
    <row r="3486" customFormat="false" ht="12.75" hidden="false" customHeight="false" outlineLevel="1" collapsed="false">
      <c r="A3486" s="10" t="n">
        <v>1065</v>
      </c>
      <c r="B3486" s="10"/>
      <c r="C3486" s="11" t="n">
        <v>6312</v>
      </c>
      <c r="D3486" s="11" t="s">
        <v>146</v>
      </c>
      <c r="E3486" s="12" t="n">
        <v>32592</v>
      </c>
      <c r="F3486" s="12" t="n">
        <v>32593</v>
      </c>
      <c r="G3486" s="11" t="s">
        <v>15</v>
      </c>
    </row>
    <row r="3487" customFormat="false" ht="8.25" hidden="false" customHeight="true" outlineLevel="2" collapsed="false"/>
    <row r="3488" s="13" customFormat="true" ht="12.75" hidden="false" customHeight="false" outlineLevel="2" collapsed="false">
      <c r="A3488" s="3"/>
      <c r="B3488" s="13" t="s">
        <v>16</v>
      </c>
      <c r="C3488" s="13" t="s">
        <v>17</v>
      </c>
      <c r="E3488" s="14" t="s">
        <v>18</v>
      </c>
      <c r="F3488" s="14" t="s">
        <v>19</v>
      </c>
      <c r="G3488" s="14" t="s">
        <v>20</v>
      </c>
      <c r="H3488" s="14" t="s">
        <v>21</v>
      </c>
      <c r="I3488" s="14"/>
    </row>
    <row r="3489" customFormat="false" ht="12.75" hidden="false" customHeight="false" outlineLevel="2" collapsed="false">
      <c r="B3489" s="11" t="n">
        <v>5324</v>
      </c>
      <c r="C3489" s="11" t="s">
        <v>35</v>
      </c>
      <c r="D3489" s="11"/>
      <c r="E3489" s="15" t="n">
        <v>8</v>
      </c>
      <c r="F3489" s="16" t="n">
        <v>41</v>
      </c>
      <c r="G3489" s="17" t="n">
        <v>0</v>
      </c>
      <c r="H3489" s="16" t="n">
        <v>328</v>
      </c>
      <c r="I3489" s="15"/>
    </row>
    <row r="3490" customFormat="false" ht="12.75" hidden="false" customHeight="false" outlineLevel="2" collapsed="false">
      <c r="B3490" s="11" t="n">
        <v>11238</v>
      </c>
      <c r="C3490" s="11" t="s">
        <v>75</v>
      </c>
      <c r="D3490" s="11"/>
      <c r="E3490" s="15" t="n">
        <v>7</v>
      </c>
      <c r="F3490" s="16" t="n">
        <v>2498</v>
      </c>
      <c r="G3490" s="17" t="n">
        <v>0</v>
      </c>
      <c r="H3490" s="16" t="n">
        <v>17486</v>
      </c>
      <c r="I3490" s="15"/>
    </row>
    <row r="3491" customFormat="false" ht="12.75" hidden="false" customHeight="false" outlineLevel="2" collapsed="false">
      <c r="E3491" s="15"/>
      <c r="F3491" s="15"/>
      <c r="G3491" s="15"/>
      <c r="H3491" s="16"/>
      <c r="I3491" s="15"/>
    </row>
    <row r="3492" customFormat="false" ht="12.75" hidden="false" customHeight="false" outlineLevel="2" collapsed="false">
      <c r="E3492" s="15"/>
      <c r="F3492" s="15"/>
      <c r="G3492" s="15" t="s">
        <v>25</v>
      </c>
      <c r="H3492" s="16" t="n">
        <f aca="false">SUM(H3489:H3491)</f>
        <v>17814</v>
      </c>
      <c r="I3492" s="15"/>
    </row>
    <row r="3493" customFormat="false" ht="12.75" hidden="false" customHeight="false" outlineLevel="2" collapsed="false">
      <c r="E3493" s="15"/>
      <c r="F3493" s="15"/>
      <c r="G3493" s="15" t="s">
        <v>26</v>
      </c>
      <c r="H3493" s="16" t="n">
        <v>0</v>
      </c>
      <c r="I3493" s="15"/>
    </row>
    <row r="3494" customFormat="false" ht="12.75" hidden="false" customHeight="false" outlineLevel="2" collapsed="false">
      <c r="E3494" s="15"/>
      <c r="F3494" s="15"/>
      <c r="G3494" s="18" t="s">
        <v>27</v>
      </c>
      <c r="H3494" s="19" t="n">
        <f aca="false">SUM(H3492:H3493)</f>
        <v>17814</v>
      </c>
      <c r="I3494" s="15"/>
    </row>
    <row r="3495" customFormat="false" ht="12.75" hidden="false" customHeight="false" outlineLevel="2" collapsed="false"/>
    <row r="3498" customFormat="false" ht="20.25" hidden="false" customHeight="false" outlineLevel="0" collapsed="false">
      <c r="C3498" s="1" t="s">
        <v>0</v>
      </c>
      <c r="D3498" s="2"/>
    </row>
    <row r="3499" customFormat="false" ht="12.75" hidden="false" customHeight="false" outlineLevel="0" collapsed="false">
      <c r="C3499" s="3" t="s">
        <v>295</v>
      </c>
    </row>
    <row r="3503" customFormat="false" ht="16.5" hidden="false" customHeight="true" outlineLevel="0" collapsed="false"/>
    <row r="3504" customFormat="false" ht="12.75" hidden="false" customHeight="false" outlineLevel="0" collapsed="false">
      <c r="A3504" s="4" t="s">
        <v>2</v>
      </c>
    </row>
    <row r="3505" customFormat="false" ht="12.75" hidden="false" customHeight="false" outlineLevel="0" collapsed="false">
      <c r="B3505" s="5"/>
    </row>
    <row r="3506" s="6" customFormat="true" ht="15.75" hidden="false" customHeight="false" outlineLevel="0" collapsed="false">
      <c r="A3506" s="6" t="s">
        <v>3</v>
      </c>
    </row>
    <row r="3507" customFormat="false" ht="12.75" hidden="false" customHeight="false" outlineLevel="0" collapsed="false">
      <c r="B3507" s="7" t="s">
        <v>303</v>
      </c>
    </row>
    <row r="3508" customFormat="false" ht="12.75" hidden="false" customHeight="false" outlineLevel="1" collapsed="false">
      <c r="B3508" s="0" t="s">
        <v>304</v>
      </c>
    </row>
    <row r="3509" customFormat="false" ht="12.75" hidden="false" customHeight="false" outlineLevel="1" collapsed="false">
      <c r="B3509" s="0" t="s">
        <v>247</v>
      </c>
    </row>
    <row r="3510" customFormat="false" ht="12.75" hidden="false" customHeight="false" outlineLevel="1" collapsed="false">
      <c r="B3510" s="8" t="s">
        <v>115</v>
      </c>
    </row>
    <row r="3511" customFormat="false" ht="12.75" hidden="false" customHeight="false" outlineLevel="1" collapsed="false"/>
    <row r="3512" s="6" customFormat="true" ht="15.75" hidden="false" customHeight="false" outlineLevel="1" collapsed="false">
      <c r="A3512" s="9" t="s">
        <v>8</v>
      </c>
      <c r="B3512" s="9"/>
      <c r="C3512" s="9" t="s">
        <v>9</v>
      </c>
      <c r="D3512" s="9" t="s">
        <v>10</v>
      </c>
      <c r="E3512" s="9" t="s">
        <v>11</v>
      </c>
      <c r="F3512" s="9" t="s">
        <v>12</v>
      </c>
      <c r="G3512" s="9" t="s">
        <v>13</v>
      </c>
      <c r="H3512" s="9"/>
    </row>
    <row r="3513" customFormat="false" ht="12.75" hidden="false" customHeight="false" outlineLevel="1" collapsed="false">
      <c r="A3513" s="10" t="n">
        <v>1053</v>
      </c>
      <c r="B3513" s="10"/>
      <c r="C3513" s="11" t="n">
        <v>6516</v>
      </c>
      <c r="D3513" s="11" t="s">
        <v>71</v>
      </c>
      <c r="E3513" s="12" t="n">
        <v>32523</v>
      </c>
      <c r="F3513" s="12" t="n">
        <v>32524</v>
      </c>
      <c r="G3513" s="11" t="s">
        <v>84</v>
      </c>
    </row>
    <row r="3514" customFormat="false" ht="8.25" hidden="false" customHeight="true" outlineLevel="2" collapsed="false"/>
    <row r="3515" s="13" customFormat="true" ht="12.75" hidden="false" customHeight="false" outlineLevel="2" collapsed="false">
      <c r="A3515" s="3"/>
      <c r="B3515" s="13" t="s">
        <v>16</v>
      </c>
      <c r="C3515" s="13" t="s">
        <v>17</v>
      </c>
      <c r="E3515" s="14" t="s">
        <v>18</v>
      </c>
      <c r="F3515" s="14" t="s">
        <v>19</v>
      </c>
      <c r="G3515" s="14" t="s">
        <v>20</v>
      </c>
      <c r="H3515" s="14" t="s">
        <v>21</v>
      </c>
      <c r="I3515" s="14"/>
    </row>
    <row r="3516" customFormat="false" ht="12.75" hidden="false" customHeight="false" outlineLevel="2" collapsed="false">
      <c r="B3516" s="11" t="n">
        <v>5356</v>
      </c>
      <c r="C3516" s="11" t="s">
        <v>41</v>
      </c>
      <c r="D3516" s="11"/>
      <c r="E3516" s="15" t="n">
        <v>6</v>
      </c>
      <c r="F3516" s="16" t="n">
        <v>70</v>
      </c>
      <c r="G3516" s="17" t="n">
        <v>0</v>
      </c>
      <c r="H3516" s="16" t="n">
        <v>420</v>
      </c>
      <c r="I3516" s="15"/>
    </row>
    <row r="3517" customFormat="false" ht="12.75" hidden="false" customHeight="false" outlineLevel="2" collapsed="false">
      <c r="B3517" s="11" t="n">
        <v>5324</v>
      </c>
      <c r="C3517" s="11" t="s">
        <v>35</v>
      </c>
      <c r="D3517" s="11"/>
      <c r="E3517" s="15" t="n">
        <v>56</v>
      </c>
      <c r="F3517" s="16" t="n">
        <v>41</v>
      </c>
      <c r="G3517" s="17" t="n">
        <v>0</v>
      </c>
      <c r="H3517" s="16" t="n">
        <v>2296</v>
      </c>
      <c r="I3517" s="15"/>
    </row>
    <row r="3518" customFormat="false" ht="12.75" hidden="false" customHeight="false" outlineLevel="2" collapsed="false">
      <c r="B3518" s="11" t="n">
        <v>11238</v>
      </c>
      <c r="C3518" s="11" t="s">
        <v>75</v>
      </c>
      <c r="D3518" s="11"/>
      <c r="E3518" s="15" t="n">
        <v>8</v>
      </c>
      <c r="F3518" s="16" t="n">
        <v>2498</v>
      </c>
      <c r="G3518" s="17" t="n">
        <v>0</v>
      </c>
      <c r="H3518" s="16" t="n">
        <v>19984</v>
      </c>
      <c r="I3518" s="15"/>
    </row>
    <row r="3519" customFormat="false" ht="12.75" hidden="false" customHeight="false" outlineLevel="2" collapsed="false">
      <c r="E3519" s="15"/>
      <c r="F3519" s="15"/>
      <c r="G3519" s="15"/>
      <c r="H3519" s="16"/>
      <c r="I3519" s="15"/>
    </row>
    <row r="3520" customFormat="false" ht="12.75" hidden="false" customHeight="false" outlineLevel="2" collapsed="false">
      <c r="E3520" s="15"/>
      <c r="F3520" s="15"/>
      <c r="G3520" s="15" t="s">
        <v>25</v>
      </c>
      <c r="H3520" s="16" t="n">
        <f aca="false">SUM(H3516:H3519)</f>
        <v>22700</v>
      </c>
      <c r="I3520" s="15"/>
    </row>
    <row r="3521" customFormat="false" ht="12.75" hidden="false" customHeight="false" outlineLevel="2" collapsed="false">
      <c r="E3521" s="15"/>
      <c r="F3521" s="15"/>
      <c r="G3521" s="15" t="s">
        <v>26</v>
      </c>
      <c r="H3521" s="16" t="n">
        <v>0</v>
      </c>
      <c r="I3521" s="15"/>
    </row>
    <row r="3522" customFormat="false" ht="12.75" hidden="false" customHeight="false" outlineLevel="2" collapsed="false">
      <c r="E3522" s="15"/>
      <c r="F3522" s="15"/>
      <c r="G3522" s="18" t="s">
        <v>27</v>
      </c>
      <c r="H3522" s="19" t="n">
        <f aca="false">SUM(H3520:H3521)</f>
        <v>22700</v>
      </c>
      <c r="I3522" s="15"/>
    </row>
    <row r="3523" customFormat="false" ht="12.75" hidden="false" customHeight="false" outlineLevel="2" collapsed="false"/>
    <row r="3526" customFormat="false" ht="20.25" hidden="false" customHeight="false" outlineLevel="0" collapsed="false">
      <c r="C3526" s="1" t="s">
        <v>0</v>
      </c>
      <c r="D3526" s="2"/>
    </row>
    <row r="3527" customFormat="false" ht="12.75" hidden="false" customHeight="false" outlineLevel="0" collapsed="false">
      <c r="C3527" s="3" t="s">
        <v>295</v>
      </c>
    </row>
    <row r="3531" customFormat="false" ht="16.5" hidden="false" customHeight="true" outlineLevel="0" collapsed="false"/>
    <row r="3532" customFormat="false" ht="12.75" hidden="false" customHeight="false" outlineLevel="0" collapsed="false">
      <c r="A3532" s="4" t="s">
        <v>2</v>
      </c>
    </row>
    <row r="3533" customFormat="false" ht="12.75" hidden="false" customHeight="false" outlineLevel="0" collapsed="false">
      <c r="B3533" s="5"/>
    </row>
    <row r="3534" s="6" customFormat="true" ht="15.75" hidden="false" customHeight="false" outlineLevel="0" collapsed="false">
      <c r="A3534" s="6" t="s">
        <v>3</v>
      </c>
    </row>
    <row r="3535" customFormat="false" ht="12.75" hidden="false" customHeight="false" outlineLevel="0" collapsed="false">
      <c r="B3535" s="7" t="s">
        <v>305</v>
      </c>
    </row>
    <row r="3536" customFormat="false" ht="12.75" hidden="false" customHeight="false" outlineLevel="1" collapsed="false">
      <c r="B3536" s="0" t="s">
        <v>306</v>
      </c>
    </row>
    <row r="3537" customFormat="false" ht="12.75" hidden="false" customHeight="false" outlineLevel="1" collapsed="false">
      <c r="B3537" s="0" t="s">
        <v>307</v>
      </c>
    </row>
    <row r="3538" customFormat="false" ht="12.75" hidden="false" customHeight="false" outlineLevel="1" collapsed="false">
      <c r="B3538" s="8" t="s">
        <v>299</v>
      </c>
    </row>
    <row r="3539" customFormat="false" ht="12.75" hidden="false" customHeight="false" outlineLevel="1" collapsed="false"/>
    <row r="3540" s="6" customFormat="true" ht="15.75" hidden="false" customHeight="false" outlineLevel="1" collapsed="false">
      <c r="A3540" s="9" t="s">
        <v>8</v>
      </c>
      <c r="B3540" s="9"/>
      <c r="C3540" s="9" t="s">
        <v>9</v>
      </c>
      <c r="D3540" s="9" t="s">
        <v>10</v>
      </c>
      <c r="E3540" s="9" t="s">
        <v>11</v>
      </c>
      <c r="F3540" s="9" t="s">
        <v>12</v>
      </c>
      <c r="G3540" s="9" t="s">
        <v>13</v>
      </c>
      <c r="H3540" s="9"/>
    </row>
    <row r="3541" customFormat="false" ht="12.75" hidden="false" customHeight="false" outlineLevel="1" collapsed="false">
      <c r="A3541" s="10" t="n">
        <v>1092</v>
      </c>
      <c r="B3541" s="10"/>
      <c r="C3541" s="11" t="n">
        <v>6582</v>
      </c>
      <c r="D3541" s="11" t="s">
        <v>147</v>
      </c>
      <c r="E3541" s="12" t="n">
        <v>32658</v>
      </c>
      <c r="F3541" s="12" t="n">
        <v>32660</v>
      </c>
      <c r="G3541" s="11" t="s">
        <v>84</v>
      </c>
    </row>
    <row r="3542" customFormat="false" ht="8.25" hidden="false" customHeight="true" outlineLevel="2" collapsed="false"/>
    <row r="3543" s="13" customFormat="true" ht="12.75" hidden="false" customHeight="false" outlineLevel="2" collapsed="false">
      <c r="A3543" s="3"/>
      <c r="B3543" s="13" t="s">
        <v>16</v>
      </c>
      <c r="C3543" s="13" t="s">
        <v>17</v>
      </c>
      <c r="E3543" s="14" t="s">
        <v>18</v>
      </c>
      <c r="F3543" s="14" t="s">
        <v>19</v>
      </c>
      <c r="G3543" s="14" t="s">
        <v>20</v>
      </c>
      <c r="H3543" s="14" t="s">
        <v>21</v>
      </c>
      <c r="I3543" s="14"/>
    </row>
    <row r="3544" customFormat="false" ht="12.75" hidden="false" customHeight="false" outlineLevel="2" collapsed="false">
      <c r="B3544" s="11" t="n">
        <v>3316</v>
      </c>
      <c r="C3544" s="11" t="s">
        <v>74</v>
      </c>
      <c r="D3544" s="11"/>
      <c r="E3544" s="15" t="n">
        <v>55</v>
      </c>
      <c r="F3544" s="16" t="n">
        <v>430</v>
      </c>
      <c r="G3544" s="17" t="n">
        <v>0</v>
      </c>
      <c r="H3544" s="16" t="n">
        <v>23650</v>
      </c>
      <c r="I3544" s="15"/>
    </row>
    <row r="3545" customFormat="false" ht="12.75" hidden="false" customHeight="false" outlineLevel="2" collapsed="false">
      <c r="B3545" s="11" t="n">
        <v>3340</v>
      </c>
      <c r="C3545" s="11" t="s">
        <v>96</v>
      </c>
      <c r="D3545" s="11"/>
      <c r="E3545" s="15" t="n">
        <v>2</v>
      </c>
      <c r="F3545" s="16" t="n">
        <v>395</v>
      </c>
      <c r="G3545" s="17" t="n">
        <v>0</v>
      </c>
      <c r="H3545" s="16" t="n">
        <v>790</v>
      </c>
      <c r="I3545" s="15"/>
    </row>
    <row r="3546" customFormat="false" ht="12.75" hidden="false" customHeight="false" outlineLevel="2" collapsed="false">
      <c r="B3546" s="11" t="n">
        <v>5318</v>
      </c>
      <c r="C3546" s="11" t="s">
        <v>102</v>
      </c>
      <c r="D3546" s="11"/>
      <c r="E3546" s="15" t="n">
        <v>5</v>
      </c>
      <c r="F3546" s="16" t="n">
        <v>56.95</v>
      </c>
      <c r="G3546" s="17" t="n">
        <v>0</v>
      </c>
      <c r="H3546" s="16" t="n">
        <v>284.75</v>
      </c>
      <c r="I3546" s="15"/>
    </row>
    <row r="3547" customFormat="false" ht="12.75" hidden="false" customHeight="false" outlineLevel="2" collapsed="false">
      <c r="B3547" s="11" t="n">
        <v>12306</v>
      </c>
      <c r="C3547" s="11" t="s">
        <v>145</v>
      </c>
      <c r="D3547" s="11"/>
      <c r="E3547" s="15" t="n">
        <v>26</v>
      </c>
      <c r="F3547" s="16" t="n">
        <v>350</v>
      </c>
      <c r="G3547" s="17" t="n">
        <v>0</v>
      </c>
      <c r="H3547" s="16" t="n">
        <v>9100</v>
      </c>
      <c r="I3547" s="15"/>
    </row>
    <row r="3548" customFormat="false" ht="12.75" hidden="false" customHeight="false" outlineLevel="2" collapsed="false">
      <c r="E3548" s="15"/>
      <c r="F3548" s="15"/>
      <c r="G3548" s="15"/>
      <c r="H3548" s="16"/>
      <c r="I3548" s="15"/>
    </row>
    <row r="3549" customFormat="false" ht="12.75" hidden="false" customHeight="false" outlineLevel="2" collapsed="false">
      <c r="E3549" s="15"/>
      <c r="F3549" s="15"/>
      <c r="G3549" s="15" t="s">
        <v>25</v>
      </c>
      <c r="H3549" s="16" t="n">
        <f aca="false">SUM(H3544:H3548)</f>
        <v>33824.75</v>
      </c>
      <c r="I3549" s="15"/>
    </row>
    <row r="3550" customFormat="false" ht="12.75" hidden="false" customHeight="false" outlineLevel="2" collapsed="false">
      <c r="E3550" s="15"/>
      <c r="F3550" s="15"/>
      <c r="G3550" s="15" t="s">
        <v>26</v>
      </c>
      <c r="H3550" s="16" t="n">
        <v>0</v>
      </c>
      <c r="I3550" s="15"/>
    </row>
    <row r="3551" customFormat="false" ht="12.75" hidden="false" customHeight="false" outlineLevel="2" collapsed="false">
      <c r="E3551" s="15"/>
      <c r="F3551" s="15"/>
      <c r="G3551" s="18" t="s">
        <v>27</v>
      </c>
      <c r="H3551" s="19" t="n">
        <f aca="false">SUM(H3549:H3550)</f>
        <v>33824.75</v>
      </c>
      <c r="I3551" s="15"/>
    </row>
    <row r="3552" customFormat="false" ht="12.75" hidden="false" customHeight="false" outlineLevel="2" collapsed="false"/>
    <row r="3555" customFormat="false" ht="20.25" hidden="false" customHeight="false" outlineLevel="0" collapsed="false">
      <c r="C3555" s="1" t="s">
        <v>0</v>
      </c>
      <c r="D3555" s="2"/>
    </row>
    <row r="3556" customFormat="false" ht="12.75" hidden="false" customHeight="false" outlineLevel="0" collapsed="false">
      <c r="C3556" s="3" t="s">
        <v>295</v>
      </c>
    </row>
    <row r="3560" customFormat="false" ht="16.5" hidden="false" customHeight="true" outlineLevel="0" collapsed="false"/>
    <row r="3561" customFormat="false" ht="12.75" hidden="false" customHeight="false" outlineLevel="0" collapsed="false">
      <c r="A3561" s="4" t="s">
        <v>2</v>
      </c>
    </row>
    <row r="3562" customFormat="false" ht="12.75" hidden="false" customHeight="false" outlineLevel="0" collapsed="false">
      <c r="B3562" s="5"/>
    </row>
    <row r="3563" s="6" customFormat="true" ht="15.75" hidden="false" customHeight="false" outlineLevel="0" collapsed="false">
      <c r="A3563" s="6" t="s">
        <v>3</v>
      </c>
    </row>
    <row r="3564" customFormat="false" ht="12.75" hidden="false" customHeight="false" outlineLevel="0" collapsed="false">
      <c r="B3564" s="7" t="s">
        <v>308</v>
      </c>
    </row>
    <row r="3565" customFormat="false" ht="12.75" hidden="false" customHeight="false" outlineLevel="1" collapsed="false">
      <c r="B3565" s="0" t="s">
        <v>309</v>
      </c>
    </row>
    <row r="3566" customFormat="false" ht="12.75" hidden="false" customHeight="false" outlineLevel="1" collapsed="false">
      <c r="B3566" s="0" t="s">
        <v>310</v>
      </c>
    </row>
    <row r="3567" customFormat="false" ht="12.75" hidden="false" customHeight="false" outlineLevel="1" collapsed="false">
      <c r="B3567" s="8" t="s">
        <v>7</v>
      </c>
    </row>
    <row r="3568" customFormat="false" ht="12.75" hidden="false" customHeight="false" outlineLevel="1" collapsed="false"/>
    <row r="3569" s="6" customFormat="true" ht="15.75" hidden="false" customHeight="false" outlineLevel="1" collapsed="false">
      <c r="A3569" s="9" t="s">
        <v>8</v>
      </c>
      <c r="B3569" s="9"/>
      <c r="C3569" s="9" t="s">
        <v>9</v>
      </c>
      <c r="D3569" s="9" t="s">
        <v>10</v>
      </c>
      <c r="E3569" s="9" t="s">
        <v>11</v>
      </c>
      <c r="F3569" s="9" t="s">
        <v>12</v>
      </c>
      <c r="G3569" s="9" t="s">
        <v>13</v>
      </c>
      <c r="H3569" s="9"/>
    </row>
    <row r="3570" customFormat="false" ht="12.75" hidden="false" customHeight="false" outlineLevel="1" collapsed="false">
      <c r="A3570" s="10" t="n">
        <v>1040</v>
      </c>
      <c r="B3570" s="10"/>
      <c r="C3570" s="11" t="n">
        <v>6812</v>
      </c>
      <c r="D3570" s="11" t="s">
        <v>45</v>
      </c>
      <c r="E3570" s="12" t="n">
        <v>32390</v>
      </c>
      <c r="F3570" s="12" t="n">
        <v>32391</v>
      </c>
      <c r="G3570" s="11" t="s">
        <v>57</v>
      </c>
    </row>
    <row r="3571" customFormat="false" ht="8.25" hidden="false" customHeight="true" outlineLevel="2" collapsed="false"/>
    <row r="3572" s="13" customFormat="true" ht="12.75" hidden="false" customHeight="false" outlineLevel="2" collapsed="false">
      <c r="A3572" s="3"/>
      <c r="B3572" s="13" t="s">
        <v>16</v>
      </c>
      <c r="C3572" s="13" t="s">
        <v>17</v>
      </c>
      <c r="E3572" s="14" t="s">
        <v>18</v>
      </c>
      <c r="F3572" s="14" t="s">
        <v>19</v>
      </c>
      <c r="G3572" s="14" t="s">
        <v>20</v>
      </c>
      <c r="H3572" s="14" t="s">
        <v>21</v>
      </c>
      <c r="I3572" s="14"/>
    </row>
    <row r="3573" customFormat="false" ht="12.75" hidden="false" customHeight="false" outlineLevel="2" collapsed="false">
      <c r="B3573" s="11" t="n">
        <v>2632</v>
      </c>
      <c r="C3573" s="11" t="s">
        <v>104</v>
      </c>
      <c r="D3573" s="11"/>
      <c r="E3573" s="15" t="n">
        <v>23</v>
      </c>
      <c r="F3573" s="16" t="n">
        <v>149</v>
      </c>
      <c r="G3573" s="17" t="n">
        <v>0</v>
      </c>
      <c r="H3573" s="16" t="n">
        <v>3427</v>
      </c>
      <c r="I3573" s="15"/>
    </row>
    <row r="3574" customFormat="false" ht="12.75" hidden="false" customHeight="false" outlineLevel="2" collapsed="false">
      <c r="B3574" s="11" t="n">
        <v>5324</v>
      </c>
      <c r="C3574" s="11" t="s">
        <v>35</v>
      </c>
      <c r="D3574" s="11"/>
      <c r="E3574" s="15" t="n">
        <v>5</v>
      </c>
      <c r="F3574" s="16" t="n">
        <v>41</v>
      </c>
      <c r="G3574" s="17" t="n">
        <v>0</v>
      </c>
      <c r="H3574" s="16" t="n">
        <v>205</v>
      </c>
      <c r="I3574" s="15"/>
    </row>
    <row r="3575" customFormat="false" ht="12.75" hidden="false" customHeight="false" outlineLevel="2" collapsed="false">
      <c r="E3575" s="15"/>
      <c r="F3575" s="15"/>
      <c r="G3575" s="15"/>
      <c r="H3575" s="16"/>
      <c r="I3575" s="15"/>
    </row>
    <row r="3576" customFormat="false" ht="12.75" hidden="false" customHeight="false" outlineLevel="2" collapsed="false">
      <c r="E3576" s="15"/>
      <c r="F3576" s="15"/>
      <c r="G3576" s="15" t="s">
        <v>25</v>
      </c>
      <c r="H3576" s="16" t="n">
        <f aca="false">SUM(H3573:H3575)</f>
        <v>3632</v>
      </c>
      <c r="I3576" s="15"/>
    </row>
    <row r="3577" customFormat="false" ht="12.75" hidden="false" customHeight="false" outlineLevel="2" collapsed="false">
      <c r="E3577" s="15"/>
      <c r="F3577" s="15"/>
      <c r="G3577" s="15" t="s">
        <v>26</v>
      </c>
      <c r="H3577" s="16" t="n">
        <v>0</v>
      </c>
      <c r="I3577" s="15"/>
    </row>
    <row r="3578" customFormat="false" ht="12.75" hidden="false" customHeight="false" outlineLevel="2" collapsed="false">
      <c r="E3578" s="15"/>
      <c r="F3578" s="15"/>
      <c r="G3578" s="18" t="s">
        <v>27</v>
      </c>
      <c r="H3578" s="19" t="n">
        <f aca="false">SUM(H3576:H3577)</f>
        <v>3632</v>
      </c>
      <c r="I3578" s="15"/>
    </row>
    <row r="3579" customFormat="false" ht="12.75" hidden="false" customHeight="false" outlineLevel="2" collapsed="false"/>
    <row r="3580" s="6" customFormat="true" ht="15.75" hidden="false" customHeight="false" outlineLevel="1" collapsed="false">
      <c r="A3580" s="9" t="s">
        <v>8</v>
      </c>
      <c r="B3580" s="9"/>
      <c r="C3580" s="9" t="s">
        <v>9</v>
      </c>
      <c r="D3580" s="9" t="s">
        <v>10</v>
      </c>
      <c r="E3580" s="9" t="s">
        <v>11</v>
      </c>
      <c r="F3580" s="9" t="s">
        <v>12</v>
      </c>
      <c r="G3580" s="9" t="s">
        <v>13</v>
      </c>
      <c r="H3580" s="9"/>
    </row>
    <row r="3581" customFormat="false" ht="12.75" hidden="false" customHeight="false" outlineLevel="1" collapsed="false">
      <c r="A3581" s="10" t="n">
        <v>1140</v>
      </c>
      <c r="B3581" s="10"/>
      <c r="C3581" s="11" t="n">
        <v>6812</v>
      </c>
      <c r="D3581" s="11" t="s">
        <v>45</v>
      </c>
      <c r="E3581" s="12" t="n">
        <v>34315</v>
      </c>
      <c r="F3581" s="12" t="n">
        <v>34315</v>
      </c>
      <c r="G3581" s="11" t="s">
        <v>57</v>
      </c>
    </row>
    <row r="3582" customFormat="false" ht="8.25" hidden="false" customHeight="true" outlineLevel="2" collapsed="false"/>
    <row r="3583" s="13" customFormat="true" ht="12.75" hidden="false" customHeight="false" outlineLevel="2" collapsed="false">
      <c r="A3583" s="3"/>
      <c r="B3583" s="13" t="s">
        <v>16</v>
      </c>
      <c r="C3583" s="13" t="s">
        <v>17</v>
      </c>
      <c r="E3583" s="14" t="s">
        <v>18</v>
      </c>
      <c r="F3583" s="14" t="s">
        <v>19</v>
      </c>
      <c r="G3583" s="14" t="s">
        <v>20</v>
      </c>
      <c r="H3583" s="14" t="s">
        <v>21</v>
      </c>
      <c r="I3583" s="14"/>
    </row>
    <row r="3584" customFormat="false" ht="12.75" hidden="false" customHeight="false" outlineLevel="2" collapsed="false">
      <c r="B3584" s="11" t="n">
        <v>1946</v>
      </c>
      <c r="C3584" s="11" t="s">
        <v>31</v>
      </c>
      <c r="D3584" s="11"/>
      <c r="E3584" s="15" t="n">
        <v>3</v>
      </c>
      <c r="F3584" s="16" t="n">
        <v>309</v>
      </c>
      <c r="G3584" s="17" t="n">
        <v>0</v>
      </c>
      <c r="H3584" s="16" t="n">
        <v>927</v>
      </c>
      <c r="I3584" s="15"/>
    </row>
    <row r="3585" customFormat="false" ht="12.75" hidden="false" customHeight="false" outlineLevel="2" collapsed="false">
      <c r="B3585" s="11" t="n">
        <v>2632</v>
      </c>
      <c r="C3585" s="11" t="s">
        <v>104</v>
      </c>
      <c r="D3585" s="11"/>
      <c r="E3585" s="15" t="n">
        <v>1</v>
      </c>
      <c r="F3585" s="16" t="n">
        <v>149</v>
      </c>
      <c r="G3585" s="17" t="n">
        <v>0</v>
      </c>
      <c r="H3585" s="16" t="n">
        <v>149</v>
      </c>
      <c r="I3585" s="15"/>
    </row>
    <row r="3586" customFormat="false" ht="12.75" hidden="false" customHeight="false" outlineLevel="2" collapsed="false">
      <c r="B3586" s="11" t="n">
        <v>5324</v>
      </c>
      <c r="C3586" s="11" t="s">
        <v>35</v>
      </c>
      <c r="D3586" s="11"/>
      <c r="E3586" s="15" t="n">
        <v>4</v>
      </c>
      <c r="F3586" s="16" t="n">
        <v>41</v>
      </c>
      <c r="G3586" s="17" t="n">
        <v>0</v>
      </c>
      <c r="H3586" s="16" t="n">
        <v>164</v>
      </c>
      <c r="I3586" s="15"/>
    </row>
    <row r="3587" customFormat="false" ht="12.75" hidden="false" customHeight="false" outlineLevel="2" collapsed="false">
      <c r="E3587" s="15"/>
      <c r="F3587" s="15"/>
      <c r="G3587" s="15"/>
      <c r="H3587" s="16"/>
      <c r="I3587" s="15"/>
    </row>
    <row r="3588" customFormat="false" ht="12.75" hidden="false" customHeight="false" outlineLevel="2" collapsed="false">
      <c r="E3588" s="15"/>
      <c r="F3588" s="15"/>
      <c r="G3588" s="15" t="s">
        <v>25</v>
      </c>
      <c r="H3588" s="16" t="n">
        <f aca="false">SUM(H3584:H3587)</f>
        <v>1240</v>
      </c>
      <c r="I3588" s="15"/>
    </row>
    <row r="3589" customFormat="false" ht="12.75" hidden="false" customHeight="false" outlineLevel="2" collapsed="false">
      <c r="E3589" s="15"/>
      <c r="F3589" s="15"/>
      <c r="G3589" s="15" t="s">
        <v>26</v>
      </c>
      <c r="H3589" s="16" t="n">
        <v>0</v>
      </c>
      <c r="I3589" s="15"/>
    </row>
    <row r="3590" customFormat="false" ht="12.75" hidden="false" customHeight="false" outlineLevel="2" collapsed="false">
      <c r="E3590" s="15"/>
      <c r="F3590" s="15"/>
      <c r="G3590" s="18" t="s">
        <v>27</v>
      </c>
      <c r="H3590" s="19" t="n">
        <f aca="false">SUM(H3588:H3589)</f>
        <v>1240</v>
      </c>
      <c r="I3590" s="15"/>
    </row>
    <row r="3591" customFormat="false" ht="12.75" hidden="false" customHeight="false" outlineLevel="2" collapsed="false"/>
    <row r="3594" customFormat="false" ht="20.25" hidden="false" customHeight="false" outlineLevel="0" collapsed="false">
      <c r="C3594" s="1" t="s">
        <v>0</v>
      </c>
      <c r="D3594" s="2"/>
    </row>
    <row r="3595" customFormat="false" ht="12.75" hidden="false" customHeight="false" outlineLevel="0" collapsed="false">
      <c r="C3595" s="3" t="s">
        <v>295</v>
      </c>
    </row>
    <row r="3599" customFormat="false" ht="16.5" hidden="false" customHeight="true" outlineLevel="0" collapsed="false"/>
    <row r="3600" customFormat="false" ht="12.75" hidden="false" customHeight="false" outlineLevel="0" collapsed="false">
      <c r="A3600" s="4" t="s">
        <v>2</v>
      </c>
    </row>
    <row r="3601" customFormat="false" ht="12.75" hidden="false" customHeight="false" outlineLevel="0" collapsed="false">
      <c r="B3601" s="5"/>
    </row>
    <row r="3602" s="6" customFormat="true" ht="15.75" hidden="false" customHeight="false" outlineLevel="0" collapsed="false">
      <c r="A3602" s="6" t="s">
        <v>3</v>
      </c>
    </row>
    <row r="3603" customFormat="false" ht="12.75" hidden="false" customHeight="false" outlineLevel="0" collapsed="false">
      <c r="B3603" s="7" t="s">
        <v>311</v>
      </c>
    </row>
    <row r="3604" customFormat="false" ht="12.75" hidden="false" customHeight="false" outlineLevel="1" collapsed="false">
      <c r="B3604" s="0" t="s">
        <v>312</v>
      </c>
    </row>
    <row r="3605" customFormat="false" ht="12.75" hidden="false" customHeight="false" outlineLevel="1" collapsed="false">
      <c r="B3605" s="0" t="s">
        <v>172</v>
      </c>
    </row>
    <row r="3606" customFormat="false" ht="12.75" hidden="false" customHeight="false" outlineLevel="1" collapsed="false">
      <c r="B3606" s="8" t="s">
        <v>173</v>
      </c>
    </row>
    <row r="3607" customFormat="false" ht="12.75" hidden="false" customHeight="false" outlineLevel="1" collapsed="false"/>
    <row r="3608" s="6" customFormat="true" ht="15.75" hidden="false" customHeight="false" outlineLevel="1" collapsed="false">
      <c r="A3608" s="9" t="s">
        <v>8</v>
      </c>
      <c r="B3608" s="9"/>
      <c r="C3608" s="9" t="s">
        <v>9</v>
      </c>
      <c r="D3608" s="9" t="s">
        <v>10</v>
      </c>
      <c r="E3608" s="9" t="s">
        <v>11</v>
      </c>
      <c r="F3608" s="9" t="s">
        <v>12</v>
      </c>
      <c r="G3608" s="9" t="s">
        <v>13</v>
      </c>
      <c r="H3608" s="9"/>
    </row>
    <row r="3609" customFormat="false" ht="12.75" hidden="false" customHeight="false" outlineLevel="1" collapsed="false">
      <c r="A3609" s="10" t="n">
        <v>1045</v>
      </c>
      <c r="B3609" s="10"/>
      <c r="C3609" s="11" t="n">
        <v>9841</v>
      </c>
      <c r="D3609" s="11" t="s">
        <v>195</v>
      </c>
      <c r="E3609" s="12" t="n">
        <v>32432</v>
      </c>
      <c r="F3609" s="12" t="n">
        <v>32433</v>
      </c>
      <c r="G3609" s="11" t="s">
        <v>84</v>
      </c>
    </row>
    <row r="3610" customFormat="false" ht="8.25" hidden="false" customHeight="true" outlineLevel="2" collapsed="false"/>
    <row r="3611" s="13" customFormat="true" ht="12.75" hidden="false" customHeight="false" outlineLevel="2" collapsed="false">
      <c r="A3611" s="3"/>
      <c r="B3611" s="13" t="s">
        <v>16</v>
      </c>
      <c r="C3611" s="13" t="s">
        <v>17</v>
      </c>
      <c r="E3611" s="14" t="s">
        <v>18</v>
      </c>
      <c r="F3611" s="14" t="s">
        <v>19</v>
      </c>
      <c r="G3611" s="14" t="s">
        <v>20</v>
      </c>
      <c r="H3611" s="14" t="s">
        <v>21</v>
      </c>
      <c r="I3611" s="14"/>
    </row>
    <row r="3612" customFormat="false" ht="12.75" hidden="false" customHeight="false" outlineLevel="2" collapsed="false">
      <c r="B3612" s="11" t="n">
        <v>3386</v>
      </c>
      <c r="C3612" s="11" t="s">
        <v>110</v>
      </c>
      <c r="D3612" s="11"/>
      <c r="E3612" s="15" t="n">
        <v>2</v>
      </c>
      <c r="F3612" s="16" t="n">
        <v>280</v>
      </c>
      <c r="G3612" s="17" t="n">
        <v>0</v>
      </c>
      <c r="H3612" s="16" t="n">
        <v>560</v>
      </c>
      <c r="I3612" s="15"/>
    </row>
    <row r="3613" customFormat="false" ht="12.75" hidden="false" customHeight="false" outlineLevel="2" collapsed="false">
      <c r="B3613" s="11" t="n">
        <v>5318</v>
      </c>
      <c r="C3613" s="11" t="s">
        <v>102</v>
      </c>
      <c r="D3613" s="11"/>
      <c r="E3613" s="15" t="n">
        <v>4</v>
      </c>
      <c r="F3613" s="16" t="n">
        <v>56.95</v>
      </c>
      <c r="G3613" s="17" t="n">
        <v>0</v>
      </c>
      <c r="H3613" s="16" t="n">
        <v>227.8</v>
      </c>
      <c r="I3613" s="15"/>
    </row>
    <row r="3614" customFormat="false" ht="12.75" hidden="false" customHeight="false" outlineLevel="2" collapsed="false">
      <c r="E3614" s="15"/>
      <c r="F3614" s="15"/>
      <c r="G3614" s="15"/>
      <c r="H3614" s="16"/>
      <c r="I3614" s="15"/>
    </row>
    <row r="3615" customFormat="false" ht="12.75" hidden="false" customHeight="false" outlineLevel="2" collapsed="false">
      <c r="E3615" s="15"/>
      <c r="F3615" s="15"/>
      <c r="G3615" s="15" t="s">
        <v>25</v>
      </c>
      <c r="H3615" s="16" t="n">
        <f aca="false">SUM(H3612:H3614)</f>
        <v>787.8</v>
      </c>
      <c r="I3615" s="15"/>
    </row>
    <row r="3616" customFormat="false" ht="12.75" hidden="false" customHeight="false" outlineLevel="2" collapsed="false">
      <c r="E3616" s="15"/>
      <c r="F3616" s="15"/>
      <c r="G3616" s="15" t="s">
        <v>26</v>
      </c>
      <c r="H3616" s="16" t="n">
        <v>0</v>
      </c>
      <c r="I3616" s="15"/>
    </row>
    <row r="3617" customFormat="false" ht="12.75" hidden="false" customHeight="false" outlineLevel="2" collapsed="false">
      <c r="E3617" s="15"/>
      <c r="F3617" s="15"/>
      <c r="G3617" s="18" t="s">
        <v>27</v>
      </c>
      <c r="H3617" s="19" t="n">
        <f aca="false">SUM(H3615:H3616)</f>
        <v>787.8</v>
      </c>
      <c r="I3617" s="15"/>
    </row>
    <row r="3618" customFormat="false" ht="12.75" hidden="false" customHeight="false" outlineLevel="2" collapsed="false"/>
    <row r="3619" s="6" customFormat="true" ht="15.75" hidden="false" customHeight="false" outlineLevel="1" collapsed="false">
      <c r="A3619" s="9" t="s">
        <v>8</v>
      </c>
      <c r="B3619" s="9"/>
      <c r="C3619" s="9" t="s">
        <v>9</v>
      </c>
      <c r="D3619" s="9" t="s">
        <v>10</v>
      </c>
      <c r="E3619" s="9" t="s">
        <v>11</v>
      </c>
      <c r="F3619" s="9" t="s">
        <v>12</v>
      </c>
      <c r="G3619" s="9" t="s">
        <v>13</v>
      </c>
      <c r="H3619" s="9"/>
    </row>
    <row r="3620" customFormat="false" ht="12.75" hidden="false" customHeight="false" outlineLevel="1" collapsed="false">
      <c r="A3620" s="10" t="n">
        <v>1049</v>
      </c>
      <c r="B3620" s="10"/>
      <c r="C3620" s="11" t="n">
        <v>9841</v>
      </c>
      <c r="D3620" s="11" t="s">
        <v>135</v>
      </c>
      <c r="E3620" s="12" t="n">
        <v>32490</v>
      </c>
      <c r="F3620" s="12" t="n">
        <v>32491</v>
      </c>
      <c r="G3620" s="11" t="s">
        <v>15</v>
      </c>
    </row>
    <row r="3621" customFormat="false" ht="8.25" hidden="false" customHeight="true" outlineLevel="2" collapsed="false"/>
    <row r="3622" s="13" customFormat="true" ht="12.75" hidden="false" customHeight="false" outlineLevel="2" collapsed="false">
      <c r="A3622" s="3"/>
      <c r="B3622" s="13" t="s">
        <v>16</v>
      </c>
      <c r="C3622" s="13" t="s">
        <v>17</v>
      </c>
      <c r="E3622" s="14" t="s">
        <v>18</v>
      </c>
      <c r="F3622" s="14" t="s">
        <v>19</v>
      </c>
      <c r="G3622" s="14" t="s">
        <v>20</v>
      </c>
      <c r="H3622" s="14" t="s">
        <v>21</v>
      </c>
      <c r="I3622" s="14"/>
    </row>
    <row r="3623" customFormat="false" ht="12.75" hidden="false" customHeight="false" outlineLevel="2" collapsed="false">
      <c r="B3623" s="11" t="n">
        <v>2954</v>
      </c>
      <c r="C3623" s="11" t="s">
        <v>40</v>
      </c>
      <c r="D3623" s="11"/>
      <c r="E3623" s="15" t="n">
        <v>2</v>
      </c>
      <c r="F3623" s="16" t="n">
        <v>650</v>
      </c>
      <c r="G3623" s="17" t="n">
        <v>0</v>
      </c>
      <c r="H3623" s="16" t="n">
        <v>1300</v>
      </c>
      <c r="I3623" s="15"/>
    </row>
    <row r="3624" customFormat="false" ht="12.75" hidden="false" customHeight="false" outlineLevel="2" collapsed="false">
      <c r="B3624" s="11" t="n">
        <v>7619</v>
      </c>
      <c r="C3624" s="11" t="s">
        <v>98</v>
      </c>
      <c r="D3624" s="11"/>
      <c r="E3624" s="15" t="n">
        <v>3</v>
      </c>
      <c r="F3624" s="16" t="n">
        <v>169.95</v>
      </c>
      <c r="G3624" s="17" t="n">
        <v>0</v>
      </c>
      <c r="H3624" s="16" t="n">
        <v>509.85</v>
      </c>
      <c r="I3624" s="15"/>
    </row>
    <row r="3625" customFormat="false" ht="12.75" hidden="false" customHeight="false" outlineLevel="2" collapsed="false">
      <c r="E3625" s="15"/>
      <c r="F3625" s="15"/>
      <c r="G3625" s="15"/>
      <c r="H3625" s="16"/>
      <c r="I3625" s="15"/>
    </row>
    <row r="3626" customFormat="false" ht="12.75" hidden="false" customHeight="false" outlineLevel="2" collapsed="false">
      <c r="E3626" s="15"/>
      <c r="F3626" s="15"/>
      <c r="G3626" s="15" t="s">
        <v>25</v>
      </c>
      <c r="H3626" s="16" t="n">
        <f aca="false">SUM(H3623:H3625)</f>
        <v>1809.85</v>
      </c>
      <c r="I3626" s="15"/>
    </row>
    <row r="3627" customFormat="false" ht="12.75" hidden="false" customHeight="false" outlineLevel="2" collapsed="false">
      <c r="E3627" s="15"/>
      <c r="F3627" s="15"/>
      <c r="G3627" s="15" t="s">
        <v>26</v>
      </c>
      <c r="H3627" s="16" t="n">
        <v>0</v>
      </c>
      <c r="I3627" s="15"/>
    </row>
    <row r="3628" customFormat="false" ht="12.75" hidden="false" customHeight="false" outlineLevel="2" collapsed="false">
      <c r="E3628" s="15"/>
      <c r="F3628" s="15"/>
      <c r="G3628" s="18" t="s">
        <v>27</v>
      </c>
      <c r="H3628" s="19" t="n">
        <f aca="false">SUM(H3626:H3627)</f>
        <v>1809.85</v>
      </c>
      <c r="I3628" s="15"/>
    </row>
    <row r="3629" customFormat="false" ht="12.75" hidden="false" customHeight="false" outlineLevel="2" collapsed="false"/>
    <row r="3630" s="6" customFormat="true" ht="15.75" hidden="false" customHeight="false" outlineLevel="1" collapsed="false">
      <c r="A3630" s="9" t="s">
        <v>8</v>
      </c>
      <c r="B3630" s="9"/>
      <c r="C3630" s="9" t="s">
        <v>9</v>
      </c>
      <c r="D3630" s="9" t="s">
        <v>10</v>
      </c>
      <c r="E3630" s="9" t="s">
        <v>11</v>
      </c>
      <c r="F3630" s="9" t="s">
        <v>12</v>
      </c>
      <c r="G3630" s="9" t="s">
        <v>13</v>
      </c>
      <c r="H3630" s="9"/>
    </row>
    <row r="3631" customFormat="false" ht="12.75" hidden="false" customHeight="false" outlineLevel="1" collapsed="false">
      <c r="A3631" s="10" t="n">
        <v>1145</v>
      </c>
      <c r="B3631" s="10"/>
      <c r="C3631" s="11" t="n">
        <v>9841</v>
      </c>
      <c r="D3631" s="11" t="s">
        <v>83</v>
      </c>
      <c r="E3631" s="12" t="n">
        <v>34351</v>
      </c>
      <c r="F3631" s="12" t="n">
        <v>34351</v>
      </c>
      <c r="G3631" s="11" t="s">
        <v>84</v>
      </c>
    </row>
    <row r="3632" customFormat="false" ht="8.25" hidden="false" customHeight="true" outlineLevel="2" collapsed="false"/>
    <row r="3633" s="13" customFormat="true" ht="12.75" hidden="false" customHeight="false" outlineLevel="2" collapsed="false">
      <c r="A3633" s="3"/>
      <c r="B3633" s="13" t="s">
        <v>16</v>
      </c>
      <c r="C3633" s="13" t="s">
        <v>17</v>
      </c>
      <c r="E3633" s="14" t="s">
        <v>18</v>
      </c>
      <c r="F3633" s="14" t="s">
        <v>19</v>
      </c>
      <c r="G3633" s="14" t="s">
        <v>20</v>
      </c>
      <c r="H3633" s="14" t="s">
        <v>21</v>
      </c>
      <c r="I3633" s="14"/>
    </row>
    <row r="3634" customFormat="false" ht="12.75" hidden="false" customHeight="false" outlineLevel="2" collapsed="false">
      <c r="B3634" s="11" t="n">
        <v>1328</v>
      </c>
      <c r="C3634" s="11" t="s">
        <v>22</v>
      </c>
      <c r="D3634" s="11"/>
      <c r="E3634" s="15" t="n">
        <v>1</v>
      </c>
      <c r="F3634" s="16" t="n">
        <v>430</v>
      </c>
      <c r="G3634" s="17" t="n">
        <v>0</v>
      </c>
      <c r="H3634" s="16" t="n">
        <v>430</v>
      </c>
      <c r="I3634" s="15"/>
    </row>
    <row r="3635" customFormat="false" ht="12.75" hidden="false" customHeight="false" outlineLevel="2" collapsed="false">
      <c r="B3635" s="11" t="n">
        <v>1390</v>
      </c>
      <c r="C3635" s="11" t="s">
        <v>64</v>
      </c>
      <c r="D3635" s="11"/>
      <c r="E3635" s="15" t="n">
        <v>4</v>
      </c>
      <c r="F3635" s="16" t="n">
        <v>170</v>
      </c>
      <c r="G3635" s="17" t="n">
        <v>0</v>
      </c>
      <c r="H3635" s="16" t="n">
        <v>680</v>
      </c>
      <c r="I3635" s="15"/>
    </row>
    <row r="3636" customFormat="false" ht="12.75" hidden="false" customHeight="false" outlineLevel="2" collapsed="false">
      <c r="B3636" s="11" t="n">
        <v>7612</v>
      </c>
      <c r="C3636" s="11" t="s">
        <v>65</v>
      </c>
      <c r="D3636" s="11"/>
      <c r="E3636" s="15" t="n">
        <v>4</v>
      </c>
      <c r="F3636" s="16" t="n">
        <v>44.95</v>
      </c>
      <c r="G3636" s="17" t="n">
        <v>0</v>
      </c>
      <c r="H3636" s="16" t="n">
        <v>179.8</v>
      </c>
      <c r="I3636" s="15"/>
    </row>
    <row r="3637" customFormat="false" ht="12.75" hidden="false" customHeight="false" outlineLevel="2" collapsed="false">
      <c r="B3637" s="11" t="n">
        <v>12303</v>
      </c>
      <c r="C3637" s="11" t="s">
        <v>58</v>
      </c>
      <c r="D3637" s="11"/>
      <c r="E3637" s="15" t="n">
        <v>4</v>
      </c>
      <c r="F3637" s="16" t="n">
        <v>735</v>
      </c>
      <c r="G3637" s="17" t="n">
        <v>0</v>
      </c>
      <c r="H3637" s="16" t="n">
        <v>2940</v>
      </c>
      <c r="I3637" s="15"/>
    </row>
    <row r="3638" customFormat="false" ht="12.75" hidden="false" customHeight="false" outlineLevel="2" collapsed="false">
      <c r="E3638" s="15"/>
      <c r="F3638" s="15"/>
      <c r="G3638" s="15"/>
      <c r="H3638" s="16"/>
      <c r="I3638" s="15"/>
    </row>
    <row r="3639" customFormat="false" ht="12.75" hidden="false" customHeight="false" outlineLevel="2" collapsed="false">
      <c r="E3639" s="15"/>
      <c r="F3639" s="15"/>
      <c r="G3639" s="15" t="s">
        <v>25</v>
      </c>
      <c r="H3639" s="16" t="n">
        <f aca="false">SUM(H3634:H3638)</f>
        <v>4229.8</v>
      </c>
      <c r="I3639" s="15"/>
    </row>
    <row r="3640" customFormat="false" ht="12.75" hidden="false" customHeight="false" outlineLevel="2" collapsed="false">
      <c r="E3640" s="15"/>
      <c r="F3640" s="15"/>
      <c r="G3640" s="15" t="s">
        <v>26</v>
      </c>
      <c r="H3640" s="16" t="n">
        <v>0</v>
      </c>
      <c r="I3640" s="15"/>
    </row>
    <row r="3641" customFormat="false" ht="12.75" hidden="false" customHeight="false" outlineLevel="2" collapsed="false">
      <c r="E3641" s="15"/>
      <c r="F3641" s="15"/>
      <c r="G3641" s="18" t="s">
        <v>27</v>
      </c>
      <c r="H3641" s="19" t="n">
        <f aca="false">SUM(H3639:H3640)</f>
        <v>4229.8</v>
      </c>
      <c r="I3641" s="15"/>
    </row>
    <row r="3642" customFormat="false" ht="12.75" hidden="false" customHeight="false" outlineLevel="2" collapsed="false"/>
    <row r="3643" s="6" customFormat="true" ht="15.75" hidden="false" customHeight="false" outlineLevel="1" collapsed="false">
      <c r="A3643" s="9" t="s">
        <v>8</v>
      </c>
      <c r="B3643" s="9"/>
      <c r="C3643" s="9" t="s">
        <v>9</v>
      </c>
      <c r="D3643" s="9" t="s">
        <v>10</v>
      </c>
      <c r="E3643" s="9" t="s">
        <v>11</v>
      </c>
      <c r="F3643" s="9" t="s">
        <v>12</v>
      </c>
      <c r="G3643" s="9" t="s">
        <v>13</v>
      </c>
      <c r="H3643" s="9"/>
    </row>
    <row r="3644" customFormat="false" ht="12.75" hidden="false" customHeight="false" outlineLevel="1" collapsed="false">
      <c r="A3644" s="10" t="n">
        <v>1149</v>
      </c>
      <c r="B3644" s="10"/>
      <c r="C3644" s="11" t="n">
        <v>9841</v>
      </c>
      <c r="D3644" s="11" t="s">
        <v>45</v>
      </c>
      <c r="E3644" s="12" t="n">
        <v>34407</v>
      </c>
      <c r="F3644" s="12" t="n">
        <v>34407</v>
      </c>
      <c r="G3644" s="11" t="s">
        <v>15</v>
      </c>
    </row>
    <row r="3645" customFormat="false" ht="8.25" hidden="false" customHeight="true" outlineLevel="2" collapsed="false"/>
    <row r="3646" s="13" customFormat="true" ht="12.75" hidden="false" customHeight="false" outlineLevel="2" collapsed="false">
      <c r="A3646" s="3"/>
      <c r="B3646" s="13" t="s">
        <v>16</v>
      </c>
      <c r="C3646" s="13" t="s">
        <v>17</v>
      </c>
      <c r="E3646" s="14" t="s">
        <v>18</v>
      </c>
      <c r="F3646" s="14" t="s">
        <v>19</v>
      </c>
      <c r="G3646" s="14" t="s">
        <v>20</v>
      </c>
      <c r="H3646" s="14" t="s">
        <v>21</v>
      </c>
      <c r="I3646" s="14"/>
    </row>
    <row r="3647" customFormat="false" ht="12.75" hidden="false" customHeight="false" outlineLevel="2" collapsed="false">
      <c r="B3647" s="11" t="n">
        <v>1328</v>
      </c>
      <c r="C3647" s="11" t="s">
        <v>22</v>
      </c>
      <c r="D3647" s="11"/>
      <c r="E3647" s="15" t="n">
        <v>3</v>
      </c>
      <c r="F3647" s="16" t="n">
        <v>430</v>
      </c>
      <c r="G3647" s="17" t="n">
        <v>0</v>
      </c>
      <c r="H3647" s="16" t="n">
        <v>1290</v>
      </c>
      <c r="I3647" s="15"/>
    </row>
    <row r="3648" customFormat="false" ht="12.75" hidden="false" customHeight="false" outlineLevel="2" collapsed="false">
      <c r="B3648" s="11" t="n">
        <v>3316</v>
      </c>
      <c r="C3648" s="11" t="s">
        <v>74</v>
      </c>
      <c r="D3648" s="11"/>
      <c r="E3648" s="15" t="n">
        <v>22</v>
      </c>
      <c r="F3648" s="16" t="n">
        <v>430</v>
      </c>
      <c r="G3648" s="17" t="n">
        <v>0</v>
      </c>
      <c r="H3648" s="16" t="n">
        <v>9460</v>
      </c>
      <c r="I3648" s="15"/>
    </row>
    <row r="3649" customFormat="false" ht="12.75" hidden="false" customHeight="false" outlineLevel="2" collapsed="false">
      <c r="B3649" s="11" t="n">
        <v>5313</v>
      </c>
      <c r="C3649" s="11" t="s">
        <v>85</v>
      </c>
      <c r="D3649" s="11"/>
      <c r="E3649" s="15" t="n">
        <v>4</v>
      </c>
      <c r="F3649" s="16" t="n">
        <v>41</v>
      </c>
      <c r="G3649" s="17" t="n">
        <v>0</v>
      </c>
      <c r="H3649" s="16" t="n">
        <v>164</v>
      </c>
      <c r="I3649" s="15"/>
    </row>
    <row r="3650" customFormat="false" ht="12.75" hidden="false" customHeight="false" outlineLevel="2" collapsed="false">
      <c r="B3650" s="11" t="n">
        <v>5378</v>
      </c>
      <c r="C3650" s="11" t="s">
        <v>51</v>
      </c>
      <c r="D3650" s="11"/>
      <c r="E3650" s="15" t="n">
        <v>4</v>
      </c>
      <c r="F3650" s="16" t="n">
        <v>70</v>
      </c>
      <c r="G3650" s="17" t="n">
        <v>0</v>
      </c>
      <c r="H3650" s="16" t="n">
        <v>280</v>
      </c>
      <c r="I3650" s="15"/>
    </row>
    <row r="3651" customFormat="false" ht="12.75" hidden="false" customHeight="false" outlineLevel="2" collapsed="false">
      <c r="B3651" s="11" t="n">
        <v>7612</v>
      </c>
      <c r="C3651" s="11" t="s">
        <v>65</v>
      </c>
      <c r="D3651" s="11"/>
      <c r="E3651" s="15" t="n">
        <v>2</v>
      </c>
      <c r="F3651" s="16" t="n">
        <v>44.95</v>
      </c>
      <c r="G3651" s="17" t="n">
        <v>0</v>
      </c>
      <c r="H3651" s="16" t="n">
        <v>89.9</v>
      </c>
      <c r="I3651" s="15"/>
    </row>
    <row r="3652" customFormat="false" ht="12.75" hidden="false" customHeight="false" outlineLevel="2" collapsed="false">
      <c r="B3652" s="11" t="n">
        <v>9312</v>
      </c>
      <c r="C3652" s="11" t="s">
        <v>62</v>
      </c>
      <c r="D3652" s="11"/>
      <c r="E3652" s="15" t="n">
        <v>3</v>
      </c>
      <c r="F3652" s="16" t="n">
        <v>179</v>
      </c>
      <c r="G3652" s="17" t="n">
        <v>0</v>
      </c>
      <c r="H3652" s="16" t="n">
        <v>537</v>
      </c>
      <c r="I3652" s="15"/>
    </row>
    <row r="3653" customFormat="false" ht="12.75" hidden="false" customHeight="false" outlineLevel="2" collapsed="false">
      <c r="B3653" s="11" t="n">
        <v>11652</v>
      </c>
      <c r="C3653" s="11" t="s">
        <v>70</v>
      </c>
      <c r="D3653" s="11"/>
      <c r="E3653" s="15" t="n">
        <v>3</v>
      </c>
      <c r="F3653" s="16" t="n">
        <v>359.95</v>
      </c>
      <c r="G3653" s="17" t="n">
        <v>0</v>
      </c>
      <c r="H3653" s="16" t="n">
        <v>1079.85</v>
      </c>
      <c r="I3653" s="15"/>
    </row>
    <row r="3654" customFormat="false" ht="12.75" hidden="false" customHeight="false" outlineLevel="2" collapsed="false">
      <c r="E3654" s="15"/>
      <c r="F3654" s="15"/>
      <c r="G3654" s="15"/>
      <c r="H3654" s="16"/>
      <c r="I3654" s="15"/>
    </row>
    <row r="3655" customFormat="false" ht="12.75" hidden="false" customHeight="false" outlineLevel="2" collapsed="false">
      <c r="E3655" s="15"/>
      <c r="F3655" s="15"/>
      <c r="G3655" s="15" t="s">
        <v>25</v>
      </c>
      <c r="H3655" s="16" t="n">
        <f aca="false">SUM(H3647:H3654)</f>
        <v>12900.75</v>
      </c>
      <c r="I3655" s="15"/>
    </row>
    <row r="3656" customFormat="false" ht="12.75" hidden="false" customHeight="false" outlineLevel="2" collapsed="false">
      <c r="E3656" s="15"/>
      <c r="F3656" s="15"/>
      <c r="G3656" s="15" t="s">
        <v>26</v>
      </c>
      <c r="H3656" s="16" t="n">
        <v>0</v>
      </c>
      <c r="I3656" s="15"/>
    </row>
    <row r="3657" customFormat="false" ht="12.75" hidden="false" customHeight="false" outlineLevel="2" collapsed="false">
      <c r="E3657" s="15"/>
      <c r="F3657" s="15"/>
      <c r="G3657" s="18" t="s">
        <v>27</v>
      </c>
      <c r="H3657" s="19" t="n">
        <f aca="false">SUM(H3655:H3656)</f>
        <v>12900.75</v>
      </c>
      <c r="I3657" s="15"/>
    </row>
    <row r="3658" customFormat="false" ht="12.75" hidden="false" customHeight="false" outlineLevel="2" collapsed="false"/>
  </sheetData>
  <mergeCells count="204">
    <mergeCell ref="A16:B16"/>
    <mergeCell ref="A28:B28"/>
    <mergeCell ref="A40:B40"/>
    <mergeCell ref="A55:B55"/>
    <mergeCell ref="A72:B72"/>
    <mergeCell ref="A85:B85"/>
    <mergeCell ref="A111:B111"/>
    <mergeCell ref="A124:B124"/>
    <mergeCell ref="A135:B135"/>
    <mergeCell ref="A148:B148"/>
    <mergeCell ref="A163:B163"/>
    <mergeCell ref="A173:B173"/>
    <mergeCell ref="A188:B188"/>
    <mergeCell ref="A200:B200"/>
    <mergeCell ref="A214:B214"/>
    <mergeCell ref="A246:B246"/>
    <mergeCell ref="A256:B256"/>
    <mergeCell ref="A267:B267"/>
    <mergeCell ref="A280:B280"/>
    <mergeCell ref="A290:B290"/>
    <mergeCell ref="A302:B302"/>
    <mergeCell ref="A313:B313"/>
    <mergeCell ref="A353:B353"/>
    <mergeCell ref="A370:B370"/>
    <mergeCell ref="A380:B380"/>
    <mergeCell ref="A397:B397"/>
    <mergeCell ref="A436:B436"/>
    <mergeCell ref="A480:B480"/>
    <mergeCell ref="A514:B514"/>
    <mergeCell ref="A528:B528"/>
    <mergeCell ref="A538:B538"/>
    <mergeCell ref="A548:B548"/>
    <mergeCell ref="A560:B560"/>
    <mergeCell ref="A575:B575"/>
    <mergeCell ref="A586:B586"/>
    <mergeCell ref="A596:B596"/>
    <mergeCell ref="A609:B609"/>
    <mergeCell ref="A637:B637"/>
    <mergeCell ref="A651:B651"/>
    <mergeCell ref="A662:B662"/>
    <mergeCell ref="A677:B677"/>
    <mergeCell ref="A689:B689"/>
    <mergeCell ref="A717:B717"/>
    <mergeCell ref="A728:B728"/>
    <mergeCell ref="A739:B739"/>
    <mergeCell ref="A750:B750"/>
    <mergeCell ref="A762:B762"/>
    <mergeCell ref="A780:B780"/>
    <mergeCell ref="A797:B797"/>
    <mergeCell ref="A811:B811"/>
    <mergeCell ref="A822:B822"/>
    <mergeCell ref="A836:B836"/>
    <mergeCell ref="A868:B868"/>
    <mergeCell ref="A879:B879"/>
    <mergeCell ref="A890:B890"/>
    <mergeCell ref="A906:B906"/>
    <mergeCell ref="A939:B939"/>
    <mergeCell ref="A952:B952"/>
    <mergeCell ref="A963:B963"/>
    <mergeCell ref="A974:B974"/>
    <mergeCell ref="A985:B985"/>
    <mergeCell ref="A996:B996"/>
    <mergeCell ref="A1011:B1011"/>
    <mergeCell ref="A1026:B1026"/>
    <mergeCell ref="A1040:B1040"/>
    <mergeCell ref="A1071:B1071"/>
    <mergeCell ref="A1081:B1081"/>
    <mergeCell ref="A1091:B1091"/>
    <mergeCell ref="A1101:B1101"/>
    <mergeCell ref="A1131:B1131"/>
    <mergeCell ref="A1142:B1142"/>
    <mergeCell ref="A1152:B1152"/>
    <mergeCell ref="A1164:B1164"/>
    <mergeCell ref="A1180:B1180"/>
    <mergeCell ref="A1196:B1196"/>
    <mergeCell ref="A1210:B1210"/>
    <mergeCell ref="A1237:B1237"/>
    <mergeCell ref="A1249:B1249"/>
    <mergeCell ref="A1259:B1259"/>
    <mergeCell ref="A1271:B1271"/>
    <mergeCell ref="A1284:B1284"/>
    <mergeCell ref="A1294:B1294"/>
    <mergeCell ref="A1309:B1309"/>
    <mergeCell ref="A1346:B1346"/>
    <mergeCell ref="A1356:B1356"/>
    <mergeCell ref="A1370:B1370"/>
    <mergeCell ref="A1380:B1380"/>
    <mergeCell ref="A1411:B1411"/>
    <mergeCell ref="A1422:B1422"/>
    <mergeCell ref="A1433:B1433"/>
    <mergeCell ref="A1448:B1448"/>
    <mergeCell ref="A1475:B1475"/>
    <mergeCell ref="A1485:B1485"/>
    <mergeCell ref="A1496:B1496"/>
    <mergeCell ref="A1506:B1506"/>
    <mergeCell ref="A1533:B1533"/>
    <mergeCell ref="A1546:B1546"/>
    <mergeCell ref="A1557:B1557"/>
    <mergeCell ref="A1573:B1573"/>
    <mergeCell ref="A1589:B1589"/>
    <mergeCell ref="A1621:B1621"/>
    <mergeCell ref="A1632:B1632"/>
    <mergeCell ref="A1643:B1643"/>
    <mergeCell ref="A1653:B1653"/>
    <mergeCell ref="A1663:B1663"/>
    <mergeCell ref="A1696:B1696"/>
    <mergeCell ref="A1709:B1709"/>
    <mergeCell ref="A1720:B1720"/>
    <mergeCell ref="A1730:B1730"/>
    <mergeCell ref="A1741:B1741"/>
    <mergeCell ref="A1754:B1754"/>
    <mergeCell ref="A1768:B1768"/>
    <mergeCell ref="A1783:B1783"/>
    <mergeCell ref="A1798:B1798"/>
    <mergeCell ref="A1827:B1827"/>
    <mergeCell ref="A1838:B1838"/>
    <mergeCell ref="A1849:B1849"/>
    <mergeCell ref="A1860:B1860"/>
    <mergeCell ref="A1871:B1871"/>
    <mergeCell ref="A1881:B1881"/>
    <mergeCell ref="A1897:B1897"/>
    <mergeCell ref="A1914:B1914"/>
    <mergeCell ref="A1944:B1944"/>
    <mergeCell ref="A1971:B1971"/>
    <mergeCell ref="A1984:B1984"/>
    <mergeCell ref="A1995:B1995"/>
    <mergeCell ref="A2007:B2007"/>
    <mergeCell ref="A2019:B2019"/>
    <mergeCell ref="A2050:B2050"/>
    <mergeCell ref="A2062:B2062"/>
    <mergeCell ref="A2073:B2073"/>
    <mergeCell ref="A2084:B2084"/>
    <mergeCell ref="A2095:B2095"/>
    <mergeCell ref="A2109:B2109"/>
    <mergeCell ref="A2120:B2120"/>
    <mergeCell ref="A2137:B2137"/>
    <mergeCell ref="A2164:B2164"/>
    <mergeCell ref="A2174:B2174"/>
    <mergeCell ref="A2207:B2207"/>
    <mergeCell ref="A2218:B2218"/>
    <mergeCell ref="A2230:B2230"/>
    <mergeCell ref="A2245:B2245"/>
    <mergeCell ref="A2277:B2277"/>
    <mergeCell ref="A2303:B2303"/>
    <mergeCell ref="A2316:B2316"/>
    <mergeCell ref="A2345:B2345"/>
    <mergeCell ref="A2377:B2377"/>
    <mergeCell ref="A2405:B2405"/>
    <mergeCell ref="A2418:B2418"/>
    <mergeCell ref="A2448:B2448"/>
    <mergeCell ref="A2461:B2461"/>
    <mergeCell ref="A2471:B2471"/>
    <mergeCell ref="A2517:B2517"/>
    <mergeCell ref="A2548:B2548"/>
    <mergeCell ref="A2561:B2561"/>
    <mergeCell ref="A2578:B2578"/>
    <mergeCell ref="A2619:B2619"/>
    <mergeCell ref="A2652:B2652"/>
    <mergeCell ref="A2668:B2668"/>
    <mergeCell ref="A2713:B2713"/>
    <mergeCell ref="A2744:B2744"/>
    <mergeCell ref="A2757:B2757"/>
    <mergeCell ref="A2775:B2775"/>
    <mergeCell ref="A2824:B2824"/>
    <mergeCell ref="A2835:B2835"/>
    <mergeCell ref="A2846:B2846"/>
    <mergeCell ref="A2876:B2876"/>
    <mergeCell ref="A2903:B2903"/>
    <mergeCell ref="A2914:B2914"/>
    <mergeCell ref="A2925:B2925"/>
    <mergeCell ref="A2952:B2952"/>
    <mergeCell ref="A2963:B2963"/>
    <mergeCell ref="A2992:B2992"/>
    <mergeCell ref="A3018:B3018"/>
    <mergeCell ref="A3029:B3029"/>
    <mergeCell ref="A3042:B3042"/>
    <mergeCell ref="A3072:B3072"/>
    <mergeCell ref="A3083:B3083"/>
    <mergeCell ref="A3112:B3112"/>
    <mergeCell ref="A3140:B3140"/>
    <mergeCell ref="A3151:B3151"/>
    <mergeCell ref="A3178:B3178"/>
    <mergeCell ref="A3209:B3209"/>
    <mergeCell ref="A3223:B3223"/>
    <mergeCell ref="A3249:B3249"/>
    <mergeCell ref="A3282:B3282"/>
    <mergeCell ref="A3293:B3293"/>
    <mergeCell ref="A3306:B3306"/>
    <mergeCell ref="A3335:B3335"/>
    <mergeCell ref="A3368:B3368"/>
    <mergeCell ref="A3379:B3379"/>
    <mergeCell ref="A3406:B3406"/>
    <mergeCell ref="A3417:B3417"/>
    <mergeCell ref="A3427:B3427"/>
    <mergeCell ref="A3459:B3459"/>
    <mergeCell ref="A3486:B3486"/>
    <mergeCell ref="A3513:B3513"/>
    <mergeCell ref="A3541:B3541"/>
    <mergeCell ref="A3570:B3570"/>
    <mergeCell ref="A3581:B3581"/>
    <mergeCell ref="A3609:B3609"/>
    <mergeCell ref="A3620:B3620"/>
    <mergeCell ref="A3631:B3631"/>
    <mergeCell ref="A3644:B3644"/>
  </mergeCells>
  <conditionalFormatting sqref="H25 H121 H253 H477 H525 H648 H725 H876 H949 H1078 H1139 H1246 H1419 H1482 H1543 H1629 H1706 H1835 H1952 H1981 H2059 H2171 H2215 H2313 H2358 H2386 H2415 H2458 H2529 H2558 H2665 H2754 H2832 H2884 H2911 H2960 H2999 H3026 H3080 H3121 H3148 H3190 H3220 H3263 H3290 H3349 H3376 H3414 H3467 H3494 H3522 H3551 H3578 H3617 H37 H52 H69 H82 H92 H132 H145 H160 H170 H185 H197 H211 H227 H264 H277 H287 H299 H310 H350 H367 H377 H394 H417 H495 H535 H545 H557 H572 H583 H593 H606 H618 H659 H674 H686 H698 H736 H747 H759 H777 H794 H808 H819 H833 H849 H887 H903 H920 H960 H971 H982 H993 H1008 H1023 H1037 H1052 H1088 H1098 H1112 H1149 H1161 H1177 H1193 H1207 H1218 H1256 H1268 H1281 H1291 H1306 H1343 H1353 H1367 H1377 H1392 H1430 H1445 H1456 H1493 H1503 H1514 H1554 H1570 H1586 H1602 H1640 H1650 H1660 H1677 H1717 H1727 H1738 H1751 H1765 H1780 H1795 H1808 H1846 H1857 H1868 H1878 H1894 H1911 H1925 H1992 H2004 H2016 H2031 H2070 H2081 H2092 H2106 H2117 H2134 H2145 H2188 H2227 H2242 H2274 H2284 H2326 H2429 H2468 H2498 H2575 H2616 H2633 H2710 H2725 H2772 H2789 H2843 H2857 H2922 H2933 H2973 H3039 H3053 H3093 H3159 H3230 H3303 H3316 H3387 H3424 H3440 H3590 H3628 H3641 H3657">
    <cfRule type="cellIs" priority="2" operator="between" aboveAverage="0" equalAverage="0" bottom="0" percent="0" rank="0" text="" dxfId="0">
      <formula>5000</formula>
      <formula>10000</formula>
    </cfRule>
    <cfRule type="cellIs" priority="3" operator="greaterThan" aboveAverage="0" equalAverage="0" bottom="0" percent="0" rank="0" text="" dxfId="1">
      <formula>10000</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5" man="true" max="16383" min="0"/>
  </rowBreaks>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40:54Z</dcterms:created>
  <dc:creator>TELEFONICA</dc:creator>
  <dc:description/>
  <dc:language>en-US</dc:language>
  <cp:lastModifiedBy>adrian</cp:lastModifiedBy>
  <dcterms:modified xsi:type="dcterms:W3CDTF">2002-01-24T19:57:14Z</dcterms:modified>
  <cp:revision>0</cp:revision>
  <dc:subject/>
  <dc:title/>
</cp:coreProperties>
</file>