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85334"/>
        <c:axId val="50455598"/>
      </c:scatterChart>
      <c:valAx>
        <c:axId val="356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598"/>
        <c:crossesAt val="0"/>
        <c:crossBetween val="midCat"/>
      </c:valAx>
      <c:valAx>
        <c:axId val="504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406831"/>
        <c:axId val="25676463"/>
      </c:barChart>
      <c:catAx>
        <c:axId val="864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463"/>
        <c:crossesAt val="0"/>
        <c:auto val="1"/>
        <c:lblAlgn val="ctr"/>
        <c:lblOffset val="100"/>
        <c:noMultiLvlLbl val="0"/>
      </c:catAx>
      <c:valAx>
        <c:axId val="256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66668"/>
        <c:axId val="62329455"/>
      </c:barChart>
      <c:catAx>
        <c:axId val="613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55"/>
        <c:crossesAt val="0"/>
        <c:auto val="1"/>
        <c:lblAlgn val="ctr"/>
        <c:lblOffset val="100"/>
        <c:noMultiLvlLbl val="0"/>
      </c:catAx>
      <c:valAx>
        <c:axId val="623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71304"/>
        <c:axId val="18493014"/>
      </c:barChart>
      <c:catAx>
        <c:axId val="656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014"/>
        <c:crossesAt val="0"/>
        <c:auto val="1"/>
        <c:lblAlgn val="ctr"/>
        <c:lblOffset val="100"/>
        <c:noMultiLvlLbl val="0"/>
      </c:catAx>
      <c:valAx>
        <c:axId val="184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330021"/>
        <c:axId val="15468115"/>
      </c:areaChart>
      <c:catAx>
        <c:axId val="5233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115"/>
        <c:crossesAt val="0"/>
        <c:auto val="1"/>
        <c:lblAlgn val="ctr"/>
        <c:lblOffset val="100"/>
        <c:noMultiLvlLbl val="0"/>
      </c:catAx>
      <c:valAx>
        <c:axId val="154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52546"/>
        <c:axId val="83207060"/>
      </c:areaChart>
      <c:catAx>
        <c:axId val="829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060"/>
        <c:crossesAt val="0"/>
        <c:auto val="1"/>
        <c:lblAlgn val="ctr"/>
        <c:lblOffset val="100"/>
        <c:noMultiLvlLbl val="0"/>
      </c:catAx>
      <c:valAx>
        <c:axId val="832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08727"/>
        <c:axId val="49395240"/>
      </c:areaChart>
      <c:catAx>
        <c:axId val="846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240"/>
        <c:crossesAt val="0"/>
        <c:auto val="1"/>
        <c:lblAlgn val="ctr"/>
        <c:lblOffset val="100"/>
        <c:noMultiLvlLbl val="0"/>
      </c:catAx>
      <c:valAx>
        <c:axId val="493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1279"/>
        <c:axId val="8045957"/>
      </c:lineChart>
      <c:catAx>
        <c:axId val="374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7"/>
        <c:crossesAt val="0"/>
        <c:auto val="1"/>
        <c:lblAlgn val="ctr"/>
        <c:lblOffset val="100"/>
        <c:noMultiLvlLbl val="0"/>
      </c:catAx>
      <c:valAx>
        <c:axId val="80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1394"/>
        <c:axId val="48267875"/>
      </c:lineChart>
      <c:catAx>
        <c:axId val="306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875"/>
        <c:crossesAt val="0"/>
        <c:auto val="1"/>
        <c:lblAlgn val="ctr"/>
        <c:lblOffset val="100"/>
        <c:noMultiLvlLbl val="0"/>
      </c:catAx>
      <c:valAx>
        <c:axId val="482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9328"/>
        <c:axId val="83577710"/>
      </c:lineChart>
      <c:catAx>
        <c:axId val="325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710"/>
        <c:crossesAt val="0"/>
        <c:auto val="1"/>
        <c:lblAlgn val="ctr"/>
        <c:lblOffset val="100"/>
        <c:noMultiLvlLbl val="0"/>
      </c:catAx>
      <c:valAx>
        <c:axId val="835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439247"/>
        <c:axId val="42589258"/>
      </c:scatterChart>
      <c:valAx>
        <c:axId val="234392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258"/>
        <c:crossesAt val="0"/>
        <c:crossBetween val="midCat"/>
      </c:valAx>
      <c:valAx>
        <c:axId val="42589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90951"/>
        <c:axId val="5503216"/>
      </c:radarChart>
      <c:catAx>
        <c:axId val="17590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16"/>
        <c:crossesAt val="0"/>
        <c:auto val="1"/>
        <c:lblAlgn val="ctr"/>
        <c:lblOffset val="100"/>
        <c:noMultiLvlLbl val="0"/>
      </c:catAx>
      <c:valAx>
        <c:axId val="5503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92267"/>
        <c:axId val="58491706"/>
      </c:radarChart>
      <c:catAx>
        <c:axId val="41092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706"/>
        <c:crossesAt val="0"/>
        <c:auto val="1"/>
        <c:lblAlgn val="ctr"/>
        <c:lblOffset val="100"/>
        <c:noMultiLvlLbl val="0"/>
      </c:catAx>
      <c:valAx>
        <c:axId val="58491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7378"/>
        <c:axId val="48324265"/>
      </c:radarChart>
      <c:catAx>
        <c:axId val="4917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265"/>
        <c:crossesAt val="0"/>
        <c:auto val="1"/>
        <c:lblAlgn val="ctr"/>
        <c:lblOffset val="100"/>
        <c:noMultiLvlLbl val="0"/>
      </c:catAx>
      <c:valAx>
        <c:axId val="48324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5390"/>
        <c:axId val="52008940"/>
      </c:lineChart>
      <c:catAx>
        <c:axId val="219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40"/>
        <c:crossesAt val="0"/>
        <c:auto val="1"/>
        <c:lblAlgn val="ctr"/>
        <c:lblOffset val="100"/>
        <c:noMultiLvlLbl val="0"/>
      </c:catAx>
      <c:valAx>
        <c:axId val="52008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21533"/>
        <c:axId val="56066347"/>
      </c:bubbleChart>
      <c:valAx>
        <c:axId val="245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347"/>
        <c:crossesAt val="0"/>
        <c:crossBetween val="midCat"/>
      </c:valAx>
      <c:valAx>
        <c:axId val="560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8080"/>
        <c:axId val="48680483"/>
      </c:lineChart>
      <c:catAx>
        <c:axId val="231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483"/>
        <c:crossesAt val="0"/>
        <c:auto val="1"/>
        <c:lblAlgn val="ctr"/>
        <c:lblOffset val="100"/>
        <c:noMultiLvlLbl val="0"/>
      </c:catAx>
      <c:valAx>
        <c:axId val="48680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810"/>
        <c:axId val="75624611"/>
      </c:lineChart>
      <c:catAx>
        <c:axId val="92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11"/>
        <c:crossesAt val="0"/>
        <c:auto val="1"/>
        <c:lblAlgn val="ctr"/>
        <c:lblOffset val="100"/>
        <c:noMultiLvlLbl val="0"/>
      </c:catAx>
      <c:valAx>
        <c:axId val="75624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3155"/>
        <c:axId val="19103832"/>
      </c:lineChart>
      <c:catAx>
        <c:axId val="362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32"/>
        <c:crossesAt val="0"/>
        <c:auto val="1"/>
        <c:lblAlgn val="ctr"/>
        <c:lblOffset val="100"/>
        <c:noMultiLvlLbl val="0"/>
      </c:catAx>
      <c:valAx>
        <c:axId val="191038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2472"/>
        <c:axId val="86152490"/>
      </c:lineChart>
      <c:catAx>
        <c:axId val="3329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490"/>
        <c:crossesAt val="0"/>
        <c:auto val="1"/>
        <c:lblAlgn val="ctr"/>
        <c:lblOffset val="100"/>
        <c:noMultiLvlLbl val="0"/>
      </c:catAx>
      <c:valAx>
        <c:axId val="8615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076"/>
        <c:axId val="73091665"/>
      </c:lineChart>
      <c:catAx>
        <c:axId val="61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665"/>
        <c:crossesAt val="0"/>
        <c:auto val="1"/>
        <c:lblAlgn val="ctr"/>
        <c:lblOffset val="100"/>
        <c:noMultiLvlLbl val="0"/>
      </c:catAx>
      <c:valAx>
        <c:axId val="7309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6720"/>
        <c:axId val="95882685"/>
      </c:lineChart>
      <c:catAx>
        <c:axId val="8142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85"/>
        <c:crossesAt val="0"/>
        <c:auto val="1"/>
        <c:lblAlgn val="ctr"/>
        <c:lblOffset val="100"/>
        <c:noMultiLvlLbl val="0"/>
      </c:catAx>
      <c:valAx>
        <c:axId val="95882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9127"/>
        <c:axId val="2787467"/>
      </c:lineChart>
      <c:catAx>
        <c:axId val="569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67"/>
        <c:crossesAt val="0"/>
        <c:auto val="1"/>
        <c:lblAlgn val="ctr"/>
        <c:lblOffset val="100"/>
        <c:noMultiLvlLbl val="0"/>
      </c:catAx>
      <c:valAx>
        <c:axId val="278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1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9893"/>
        <c:axId val="8284483"/>
      </c:lineChart>
      <c:catAx>
        <c:axId val="516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3"/>
        <c:crossesAt val="0"/>
        <c:auto val="1"/>
        <c:lblAlgn val="ctr"/>
        <c:lblOffset val="100"/>
        <c:noMultiLvlLbl val="0"/>
      </c:catAx>
      <c:valAx>
        <c:axId val="8284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8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41849"/>
        <c:axId val="92010381"/>
      </c:barChart>
      <c:catAx>
        <c:axId val="240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81"/>
        <c:auto val="1"/>
        <c:lblAlgn val="ctr"/>
        <c:lblOffset val="100"/>
        <c:noMultiLvlLbl val="0"/>
      </c:catAx>
      <c:valAx>
        <c:axId val="92010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57427"/>
        <c:axId val="22766235"/>
      </c:bubbleChart>
      <c:valAx>
        <c:axId val="9505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235"/>
        <c:crossesAt val="0"/>
        <c:crossBetween val="midCat"/>
      </c:valAx>
      <c:valAx>
        <c:axId val="227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6288"/>
        <c:axId val="87077894"/>
      </c:areaChart>
      <c:catAx>
        <c:axId val="441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894"/>
        <c:auto val="1"/>
        <c:lblAlgn val="ctr"/>
        <c:lblOffset val="100"/>
        <c:noMultiLvlLbl val="0"/>
      </c:catAx>
      <c:valAx>
        <c:axId val="8707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389281"/>
        <c:axId val="65803989"/>
      </c:radarChart>
      <c:catAx>
        <c:axId val="983892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03989"/>
        <c:auto val="1"/>
        <c:lblAlgn val="ctr"/>
        <c:lblOffset val="100"/>
        <c:noMultiLvlLbl val="0"/>
      </c:catAx>
      <c:valAx>
        <c:axId val="6580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6395"/>
        <c:axId val="8503103"/>
      </c:lineChart>
      <c:catAx>
        <c:axId val="1148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03"/>
        <c:auto val="1"/>
        <c:lblAlgn val="ctr"/>
        <c:lblOffset val="100"/>
        <c:noMultiLvlLbl val="0"/>
      </c:catAx>
      <c:valAx>
        <c:axId val="850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336321"/>
        <c:axId val="63266558"/>
      </c:bubbleChart>
      <c:valAx>
        <c:axId val="763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58"/>
        <c:crossesAt val="0"/>
        <c:crossBetween val="midCat"/>
      </c:valAx>
      <c:valAx>
        <c:axId val="632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287598"/>
        <c:axId val="51100919"/>
      </c:scatterChart>
      <c:valAx>
        <c:axId val="542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919"/>
        <c:crossesAt val="0"/>
        <c:crossBetween val="midCat"/>
      </c:valAx>
      <c:valAx>
        <c:axId val="5110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3385"/>
        <c:axId val="89078212"/>
      </c:lineChart>
      <c:catAx>
        <c:axId val="119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12"/>
        <c:crossesAt val="0"/>
        <c:auto val="1"/>
        <c:lblAlgn val="ctr"/>
        <c:lblOffset val="100"/>
        <c:noMultiLvlLbl val="0"/>
      </c:catAx>
      <c:valAx>
        <c:axId val="8907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020747"/>
        <c:axId val="99815931"/>
      </c:barChart>
      <c:catAx>
        <c:axId val="8302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931"/>
        <c:crossesAt val="0"/>
        <c:auto val="1"/>
        <c:lblAlgn val="ctr"/>
        <c:lblOffset val="100"/>
        <c:noMultiLvlLbl val="0"/>
      </c:catAx>
      <c:valAx>
        <c:axId val="99815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960089"/>
        <c:axId val="34565730"/>
      </c:areaChart>
      <c:catAx>
        <c:axId val="449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730"/>
        <c:crossesAt val="0"/>
        <c:auto val="1"/>
        <c:lblAlgn val="ctr"/>
        <c:lblOffset val="100"/>
        <c:noMultiLvlLbl val="0"/>
      </c:catAx>
      <c:valAx>
        <c:axId val="3456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55334"/>
        <c:axId val="3477412"/>
      </c:barChart>
      <c:catAx>
        <c:axId val="830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12"/>
        <c:crossesAt val="0"/>
        <c:auto val="1"/>
        <c:lblAlgn val="ctr"/>
        <c:lblOffset val="100"/>
        <c:noMultiLvlLbl val="0"/>
      </c:catAx>
      <c:valAx>
        <c:axId val="34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83020"/>
        <c:axId val="58852710"/>
      </c:bubbleChart>
      <c:valAx>
        <c:axId val="823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710"/>
        <c:crossesAt val="0"/>
        <c:crossBetween val="midCat"/>
      </c:valAx>
      <c:valAx>
        <c:axId val="588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59870"/>
        <c:axId val="97154739"/>
      </c:bubbleChart>
      <c:valAx>
        <c:axId val="6005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739"/>
        <c:crossesAt val="0"/>
        <c:crossBetween val="midCat"/>
      </c:valAx>
      <c:valAx>
        <c:axId val="971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20536"/>
        <c:axId val="8216650"/>
      </c:barChart>
      <c:catAx>
        <c:axId val="790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50"/>
        <c:crossesAt val="0"/>
        <c:auto val="1"/>
        <c:lblAlgn val="ctr"/>
        <c:lblOffset val="100"/>
        <c:noMultiLvlLbl val="0"/>
      </c:catAx>
      <c:valAx>
        <c:axId val="82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90879"/>
        <c:axId val="36275459"/>
      </c:barChart>
      <c:catAx>
        <c:axId val="2059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459"/>
        <c:crossesAt val="0"/>
        <c:auto val="1"/>
        <c:lblAlgn val="ctr"/>
        <c:lblOffset val="100"/>
        <c:noMultiLvlLbl val="0"/>
      </c:catAx>
      <c:valAx>
        <c:axId val="362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18380"/>
        <c:axId val="63818008"/>
      </c:barChart>
      <c:catAx>
        <c:axId val="386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008"/>
        <c:crossesAt val="0"/>
        <c:auto val="1"/>
        <c:lblAlgn val="ctr"/>
        <c:lblOffset val="100"/>
        <c:noMultiLvlLbl val="0"/>
      </c:catAx>
      <c:valAx>
        <c:axId val="638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