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063024"/>
        <c:axId val="44778800"/>
      </c:scatterChart>
      <c:valAx>
        <c:axId val="3406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800"/>
        <c:crossesAt val="0"/>
        <c:crossBetween val="midCat"/>
      </c:valAx>
      <c:valAx>
        <c:axId val="447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765970"/>
        <c:axId val="48770693"/>
      </c:barChart>
      <c:catAx>
        <c:axId val="6676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693"/>
        <c:crossesAt val="0"/>
        <c:auto val="1"/>
        <c:lblAlgn val="ctr"/>
        <c:lblOffset val="100"/>
        <c:noMultiLvlLbl val="0"/>
      </c:catAx>
      <c:valAx>
        <c:axId val="487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17915"/>
        <c:axId val="94304913"/>
      </c:barChart>
      <c:catAx>
        <c:axId val="2671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913"/>
        <c:crossesAt val="0"/>
        <c:auto val="1"/>
        <c:lblAlgn val="ctr"/>
        <c:lblOffset val="100"/>
        <c:noMultiLvlLbl val="0"/>
      </c:catAx>
      <c:valAx>
        <c:axId val="943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33574"/>
        <c:axId val="98087602"/>
      </c:barChart>
      <c:catAx>
        <c:axId val="6663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602"/>
        <c:crossesAt val="0"/>
        <c:auto val="1"/>
        <c:lblAlgn val="ctr"/>
        <c:lblOffset val="100"/>
        <c:noMultiLvlLbl val="0"/>
      </c:catAx>
      <c:valAx>
        <c:axId val="980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21417"/>
        <c:axId val="1981408"/>
      </c:areaChart>
      <c:catAx>
        <c:axId val="4912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08"/>
        <c:crossesAt val="0"/>
        <c:auto val="1"/>
        <c:lblAlgn val="ctr"/>
        <c:lblOffset val="100"/>
        <c:noMultiLvlLbl val="0"/>
      </c:catAx>
      <c:valAx>
        <c:axId val="19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198946"/>
        <c:axId val="94940939"/>
      </c:areaChart>
      <c:catAx>
        <c:axId val="2019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939"/>
        <c:crossesAt val="0"/>
        <c:auto val="1"/>
        <c:lblAlgn val="ctr"/>
        <c:lblOffset val="100"/>
        <c:noMultiLvlLbl val="0"/>
      </c:catAx>
      <c:valAx>
        <c:axId val="9494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597951"/>
        <c:axId val="59581015"/>
      </c:areaChart>
      <c:catAx>
        <c:axId val="3859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015"/>
        <c:crossesAt val="0"/>
        <c:auto val="1"/>
        <c:lblAlgn val="ctr"/>
        <c:lblOffset val="100"/>
        <c:noMultiLvlLbl val="0"/>
      </c:catAx>
      <c:valAx>
        <c:axId val="595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8920"/>
        <c:axId val="70219891"/>
      </c:lineChart>
      <c:catAx>
        <c:axId val="7540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891"/>
        <c:crossesAt val="0"/>
        <c:auto val="1"/>
        <c:lblAlgn val="ctr"/>
        <c:lblOffset val="100"/>
        <c:noMultiLvlLbl val="0"/>
      </c:catAx>
      <c:valAx>
        <c:axId val="7021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8931"/>
        <c:axId val="52297088"/>
      </c:lineChart>
      <c:catAx>
        <c:axId val="4403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088"/>
        <c:crossesAt val="0"/>
        <c:auto val="1"/>
        <c:lblAlgn val="ctr"/>
        <c:lblOffset val="100"/>
        <c:noMultiLvlLbl val="0"/>
      </c:catAx>
      <c:valAx>
        <c:axId val="522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0931"/>
        <c:axId val="98589911"/>
      </c:lineChart>
      <c:catAx>
        <c:axId val="3212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911"/>
        <c:crossesAt val="0"/>
        <c:auto val="1"/>
        <c:lblAlgn val="ctr"/>
        <c:lblOffset val="100"/>
        <c:noMultiLvlLbl val="0"/>
      </c:catAx>
      <c:valAx>
        <c:axId val="985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97837"/>
        <c:axId val="21284242"/>
      </c:scatterChart>
      <c:valAx>
        <c:axId val="43978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242"/>
        <c:crossesAt val="0"/>
        <c:crossBetween val="midCat"/>
      </c:valAx>
      <c:valAx>
        <c:axId val="212842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144137"/>
        <c:axId val="81748331"/>
      </c:radarChart>
      <c:catAx>
        <c:axId val="47144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331"/>
        <c:crossesAt val="0"/>
        <c:auto val="1"/>
        <c:lblAlgn val="ctr"/>
        <c:lblOffset val="100"/>
        <c:noMultiLvlLbl val="0"/>
      </c:catAx>
      <c:valAx>
        <c:axId val="81748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170490"/>
        <c:axId val="41203124"/>
      </c:radarChart>
      <c:catAx>
        <c:axId val="25170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124"/>
        <c:crossesAt val="0"/>
        <c:auto val="1"/>
        <c:lblAlgn val="ctr"/>
        <c:lblOffset val="100"/>
        <c:noMultiLvlLbl val="0"/>
      </c:catAx>
      <c:valAx>
        <c:axId val="41203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06704"/>
        <c:axId val="84130704"/>
      </c:radarChart>
      <c:catAx>
        <c:axId val="3406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704"/>
        <c:crossesAt val="0"/>
        <c:auto val="1"/>
        <c:lblAlgn val="ctr"/>
        <c:lblOffset val="100"/>
        <c:noMultiLvlLbl val="0"/>
      </c:catAx>
      <c:valAx>
        <c:axId val="84130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851"/>
        <c:axId val="9707019"/>
      </c:lineChart>
      <c:catAx>
        <c:axId val="51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19"/>
        <c:crossesAt val="0"/>
        <c:auto val="1"/>
        <c:lblAlgn val="ctr"/>
        <c:lblOffset val="100"/>
        <c:noMultiLvlLbl val="0"/>
      </c:catAx>
      <c:valAx>
        <c:axId val="9707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738977"/>
        <c:axId val="78928332"/>
      </c:bubbleChart>
      <c:valAx>
        <c:axId val="5373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332"/>
        <c:crossesAt val="0"/>
        <c:crossBetween val="midCat"/>
      </c:valAx>
      <c:valAx>
        <c:axId val="789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6113"/>
        <c:axId val="73430163"/>
      </c:lineChart>
      <c:catAx>
        <c:axId val="8296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163"/>
        <c:crossesAt val="0"/>
        <c:auto val="1"/>
        <c:lblAlgn val="ctr"/>
        <c:lblOffset val="100"/>
        <c:noMultiLvlLbl val="0"/>
      </c:catAx>
      <c:valAx>
        <c:axId val="73430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7333"/>
        <c:axId val="54307989"/>
      </c:lineChart>
      <c:catAx>
        <c:axId val="1332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989"/>
        <c:crossesAt val="0"/>
        <c:auto val="1"/>
        <c:lblAlgn val="ctr"/>
        <c:lblOffset val="100"/>
        <c:noMultiLvlLbl val="0"/>
      </c:catAx>
      <c:valAx>
        <c:axId val="54307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539"/>
        <c:axId val="12004930"/>
      </c:lineChart>
      <c:catAx>
        <c:axId val="306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930"/>
        <c:crossesAt val="0"/>
        <c:auto val="1"/>
        <c:lblAlgn val="ctr"/>
        <c:lblOffset val="100"/>
        <c:noMultiLvlLbl val="0"/>
      </c:catAx>
      <c:valAx>
        <c:axId val="1200493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4354"/>
        <c:axId val="60747294"/>
      </c:lineChart>
      <c:catAx>
        <c:axId val="5923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294"/>
        <c:crossesAt val="0"/>
        <c:auto val="1"/>
        <c:lblAlgn val="ctr"/>
        <c:lblOffset val="100"/>
        <c:noMultiLvlLbl val="0"/>
      </c:catAx>
      <c:valAx>
        <c:axId val="60747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9125"/>
        <c:axId val="68688843"/>
      </c:lineChart>
      <c:catAx>
        <c:axId val="7813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843"/>
        <c:crossesAt val="0"/>
        <c:auto val="1"/>
        <c:lblAlgn val="ctr"/>
        <c:lblOffset val="100"/>
        <c:noMultiLvlLbl val="0"/>
      </c:catAx>
      <c:valAx>
        <c:axId val="68688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1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1846"/>
        <c:axId val="88009170"/>
      </c:lineChart>
      <c:catAx>
        <c:axId val="9331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170"/>
        <c:crossesAt val="0"/>
        <c:auto val="1"/>
        <c:lblAlgn val="ctr"/>
        <c:lblOffset val="100"/>
        <c:noMultiLvlLbl val="0"/>
      </c:catAx>
      <c:valAx>
        <c:axId val="88009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6662"/>
        <c:axId val="58023009"/>
      </c:lineChart>
      <c:catAx>
        <c:axId val="6255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009"/>
        <c:crossesAt val="0"/>
        <c:auto val="1"/>
        <c:lblAlgn val="ctr"/>
        <c:lblOffset val="100"/>
        <c:noMultiLvlLbl val="0"/>
      </c:catAx>
      <c:valAx>
        <c:axId val="58023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6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7662"/>
        <c:axId val="8828758"/>
      </c:lineChart>
      <c:catAx>
        <c:axId val="643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58"/>
        <c:crossesAt val="0"/>
        <c:auto val="1"/>
        <c:lblAlgn val="ctr"/>
        <c:lblOffset val="100"/>
        <c:noMultiLvlLbl val="0"/>
      </c:catAx>
      <c:valAx>
        <c:axId val="8828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6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003143"/>
        <c:axId val="96611991"/>
      </c:barChart>
      <c:catAx>
        <c:axId val="9500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991"/>
        <c:auto val="1"/>
        <c:lblAlgn val="ctr"/>
        <c:lblOffset val="100"/>
        <c:noMultiLvlLbl val="0"/>
      </c:catAx>
      <c:valAx>
        <c:axId val="96611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1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93317"/>
        <c:axId val="74458931"/>
      </c:bubbleChart>
      <c:valAx>
        <c:axId val="926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931"/>
        <c:crossesAt val="0"/>
        <c:crossBetween val="midCat"/>
      </c:valAx>
      <c:valAx>
        <c:axId val="744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786872"/>
        <c:axId val="88036487"/>
      </c:areaChart>
      <c:catAx>
        <c:axId val="8078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487"/>
        <c:auto val="1"/>
        <c:lblAlgn val="ctr"/>
        <c:lblOffset val="100"/>
        <c:noMultiLvlLbl val="0"/>
      </c:catAx>
      <c:valAx>
        <c:axId val="88036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273363"/>
        <c:axId val="19237630"/>
      </c:radarChart>
      <c:catAx>
        <c:axId val="852733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37630"/>
        <c:auto val="1"/>
        <c:lblAlgn val="ctr"/>
        <c:lblOffset val="100"/>
        <c:noMultiLvlLbl val="0"/>
      </c:catAx>
      <c:valAx>
        <c:axId val="19237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8187"/>
        <c:axId val="83561709"/>
      </c:lineChart>
      <c:catAx>
        <c:axId val="5130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709"/>
        <c:auto val="1"/>
        <c:lblAlgn val="ctr"/>
        <c:lblOffset val="100"/>
        <c:noMultiLvlLbl val="0"/>
      </c:catAx>
      <c:valAx>
        <c:axId val="83561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167335"/>
        <c:axId val="93255191"/>
      </c:bubbleChart>
      <c:valAx>
        <c:axId val="4216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191"/>
        <c:crossesAt val="0"/>
        <c:crossBetween val="midCat"/>
      </c:valAx>
      <c:valAx>
        <c:axId val="932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3165"/>
        <c:axId val="81500864"/>
      </c:scatterChart>
      <c:valAx>
        <c:axId val="17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864"/>
        <c:crossesAt val="0"/>
        <c:crossBetween val="midCat"/>
      </c:valAx>
      <c:valAx>
        <c:axId val="81500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8792"/>
        <c:axId val="60034503"/>
      </c:lineChart>
      <c:catAx>
        <c:axId val="3836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503"/>
        <c:crossesAt val="0"/>
        <c:auto val="1"/>
        <c:lblAlgn val="ctr"/>
        <c:lblOffset val="100"/>
        <c:noMultiLvlLbl val="0"/>
      </c:catAx>
      <c:valAx>
        <c:axId val="60034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669410"/>
        <c:axId val="72762922"/>
      </c:barChart>
      <c:catAx>
        <c:axId val="6866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922"/>
        <c:crossesAt val="0"/>
        <c:auto val="1"/>
        <c:lblAlgn val="ctr"/>
        <c:lblOffset val="100"/>
        <c:noMultiLvlLbl val="0"/>
      </c:catAx>
      <c:valAx>
        <c:axId val="72762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572941"/>
        <c:axId val="49077517"/>
      </c:areaChart>
      <c:catAx>
        <c:axId val="7357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517"/>
        <c:crossesAt val="0"/>
        <c:auto val="1"/>
        <c:lblAlgn val="ctr"/>
        <c:lblOffset val="100"/>
        <c:noMultiLvlLbl val="0"/>
      </c:catAx>
      <c:valAx>
        <c:axId val="49077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126227"/>
        <c:axId val="13661363"/>
      </c:barChart>
      <c:catAx>
        <c:axId val="8912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363"/>
        <c:crossesAt val="0"/>
        <c:auto val="1"/>
        <c:lblAlgn val="ctr"/>
        <c:lblOffset val="100"/>
        <c:noMultiLvlLbl val="0"/>
      </c:catAx>
      <c:valAx>
        <c:axId val="136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77574"/>
        <c:axId val="88039577"/>
      </c:bubbleChart>
      <c:valAx>
        <c:axId val="1197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577"/>
        <c:crossesAt val="0"/>
        <c:crossBetween val="midCat"/>
      </c:valAx>
      <c:valAx>
        <c:axId val="880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8786"/>
        <c:axId val="67767552"/>
      </c:bubbleChart>
      <c:valAx>
        <c:axId val="151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552"/>
        <c:crossesAt val="0"/>
        <c:crossBetween val="midCat"/>
      </c:valAx>
      <c:valAx>
        <c:axId val="677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311952"/>
        <c:axId val="2518270"/>
      </c:barChart>
      <c:catAx>
        <c:axId val="3131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70"/>
        <c:crossesAt val="0"/>
        <c:auto val="1"/>
        <c:lblAlgn val="ctr"/>
        <c:lblOffset val="100"/>
        <c:noMultiLvlLbl val="0"/>
      </c:catAx>
      <c:valAx>
        <c:axId val="25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264233"/>
        <c:axId val="29113292"/>
      </c:barChart>
      <c:catAx>
        <c:axId val="83264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292"/>
        <c:crossesAt val="0"/>
        <c:auto val="1"/>
        <c:lblAlgn val="ctr"/>
        <c:lblOffset val="100"/>
        <c:noMultiLvlLbl val="0"/>
      </c:catAx>
      <c:valAx>
        <c:axId val="291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6324"/>
        <c:axId val="77152829"/>
      </c:barChart>
      <c:catAx>
        <c:axId val="238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829"/>
        <c:crossesAt val="0"/>
        <c:auto val="1"/>
        <c:lblAlgn val="ctr"/>
        <c:lblOffset val="100"/>
        <c:noMultiLvlLbl val="0"/>
      </c:catAx>
      <c:valAx>
        <c:axId val="771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