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14794"/>
        <c:axId val="20456074"/>
      </c:scatterChart>
      <c:valAx>
        <c:axId val="857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074"/>
        <c:crossesAt val="0"/>
        <c:crossBetween val="midCat"/>
      </c:valAx>
      <c:valAx>
        <c:axId val="204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314726"/>
        <c:axId val="15537177"/>
      </c:barChart>
      <c:catAx>
        <c:axId val="553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177"/>
        <c:crossesAt val="0"/>
        <c:auto val="1"/>
        <c:lblAlgn val="ctr"/>
        <c:lblOffset val="100"/>
        <c:noMultiLvlLbl val="0"/>
      </c:catAx>
      <c:valAx>
        <c:axId val="155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1317"/>
        <c:axId val="14262140"/>
      </c:barChart>
      <c:catAx>
        <c:axId val="52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140"/>
        <c:crossesAt val="0"/>
        <c:auto val="1"/>
        <c:lblAlgn val="ctr"/>
        <c:lblOffset val="100"/>
        <c:noMultiLvlLbl val="0"/>
      </c:catAx>
      <c:valAx>
        <c:axId val="142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78196"/>
        <c:axId val="80629351"/>
      </c:barChart>
      <c:catAx>
        <c:axId val="438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351"/>
        <c:crossesAt val="0"/>
        <c:auto val="1"/>
        <c:lblAlgn val="ctr"/>
        <c:lblOffset val="100"/>
        <c:noMultiLvlLbl val="0"/>
      </c:catAx>
      <c:valAx>
        <c:axId val="806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365447"/>
        <c:axId val="90034264"/>
      </c:areaChart>
      <c:catAx>
        <c:axId val="133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264"/>
        <c:crossesAt val="0"/>
        <c:auto val="1"/>
        <c:lblAlgn val="ctr"/>
        <c:lblOffset val="100"/>
        <c:noMultiLvlLbl val="0"/>
      </c:catAx>
      <c:valAx>
        <c:axId val="900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16209"/>
        <c:axId val="39448483"/>
      </c:areaChart>
      <c:catAx>
        <c:axId val="5121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83"/>
        <c:crossesAt val="0"/>
        <c:auto val="1"/>
        <c:lblAlgn val="ctr"/>
        <c:lblOffset val="100"/>
        <c:noMultiLvlLbl val="0"/>
      </c:catAx>
      <c:valAx>
        <c:axId val="394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152982"/>
        <c:axId val="1559801"/>
      </c:areaChart>
      <c:catAx>
        <c:axId val="5415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01"/>
        <c:crossesAt val="0"/>
        <c:auto val="1"/>
        <c:lblAlgn val="ctr"/>
        <c:lblOffset val="100"/>
        <c:noMultiLvlLbl val="0"/>
      </c:catAx>
      <c:valAx>
        <c:axId val="1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9133"/>
        <c:axId val="66386165"/>
      </c:lineChart>
      <c:catAx>
        <c:axId val="5369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65"/>
        <c:crossesAt val="0"/>
        <c:auto val="1"/>
        <c:lblAlgn val="ctr"/>
        <c:lblOffset val="100"/>
        <c:noMultiLvlLbl val="0"/>
      </c:catAx>
      <c:valAx>
        <c:axId val="663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6150"/>
        <c:axId val="21075368"/>
      </c:lineChart>
      <c:catAx>
        <c:axId val="5096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368"/>
        <c:crossesAt val="0"/>
        <c:auto val="1"/>
        <c:lblAlgn val="ctr"/>
        <c:lblOffset val="100"/>
        <c:noMultiLvlLbl val="0"/>
      </c:catAx>
      <c:valAx>
        <c:axId val="210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5171"/>
        <c:axId val="89141153"/>
      </c:lineChart>
      <c:catAx>
        <c:axId val="987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53"/>
        <c:crossesAt val="0"/>
        <c:auto val="1"/>
        <c:lblAlgn val="ctr"/>
        <c:lblOffset val="100"/>
        <c:noMultiLvlLbl val="0"/>
      </c:catAx>
      <c:valAx>
        <c:axId val="891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89845"/>
        <c:axId val="75974925"/>
      </c:scatterChart>
      <c:valAx>
        <c:axId val="481898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925"/>
        <c:crossesAt val="0"/>
        <c:crossBetween val="midCat"/>
      </c:valAx>
      <c:valAx>
        <c:axId val="759749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42270"/>
        <c:axId val="97748952"/>
      </c:radarChart>
      <c:catAx>
        <c:axId val="56342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52"/>
        <c:crossesAt val="0"/>
        <c:auto val="1"/>
        <c:lblAlgn val="ctr"/>
        <c:lblOffset val="100"/>
        <c:noMultiLvlLbl val="0"/>
      </c:catAx>
      <c:valAx>
        <c:axId val="97748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40104"/>
        <c:axId val="61374384"/>
      </c:radarChart>
      <c:catAx>
        <c:axId val="36840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384"/>
        <c:crossesAt val="0"/>
        <c:auto val="1"/>
        <c:lblAlgn val="ctr"/>
        <c:lblOffset val="100"/>
        <c:noMultiLvlLbl val="0"/>
      </c:catAx>
      <c:valAx>
        <c:axId val="61374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25767"/>
        <c:axId val="67056054"/>
      </c:radarChart>
      <c:catAx>
        <c:axId val="42125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054"/>
        <c:crossesAt val="0"/>
        <c:auto val="1"/>
        <c:lblAlgn val="ctr"/>
        <c:lblOffset val="100"/>
        <c:noMultiLvlLbl val="0"/>
      </c:catAx>
      <c:valAx>
        <c:axId val="67056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9904"/>
        <c:axId val="82582212"/>
      </c:lineChart>
      <c:catAx>
        <c:axId val="882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212"/>
        <c:crossesAt val="0"/>
        <c:auto val="1"/>
        <c:lblAlgn val="ctr"/>
        <c:lblOffset val="100"/>
        <c:noMultiLvlLbl val="0"/>
      </c:catAx>
      <c:valAx>
        <c:axId val="8258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74770"/>
        <c:axId val="19814139"/>
      </c:bubbleChart>
      <c:valAx>
        <c:axId val="291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139"/>
        <c:crossesAt val="0"/>
        <c:crossBetween val="midCat"/>
      </c:valAx>
      <c:valAx>
        <c:axId val="198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8990"/>
        <c:axId val="50561907"/>
      </c:lineChart>
      <c:catAx>
        <c:axId val="253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907"/>
        <c:crossesAt val="0"/>
        <c:auto val="1"/>
        <c:lblAlgn val="ctr"/>
        <c:lblOffset val="100"/>
        <c:noMultiLvlLbl val="0"/>
      </c:catAx>
      <c:valAx>
        <c:axId val="50561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2464"/>
        <c:axId val="31576613"/>
      </c:lineChart>
      <c:catAx>
        <c:axId val="388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613"/>
        <c:crossesAt val="0"/>
        <c:auto val="1"/>
        <c:lblAlgn val="ctr"/>
        <c:lblOffset val="100"/>
        <c:noMultiLvlLbl val="0"/>
      </c:catAx>
      <c:valAx>
        <c:axId val="31576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8527"/>
        <c:axId val="12995733"/>
      </c:lineChart>
      <c:catAx>
        <c:axId val="9304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33"/>
        <c:crossesAt val="0"/>
        <c:auto val="1"/>
        <c:lblAlgn val="ctr"/>
        <c:lblOffset val="100"/>
        <c:noMultiLvlLbl val="0"/>
      </c:catAx>
      <c:valAx>
        <c:axId val="129957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5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1423"/>
        <c:axId val="65941419"/>
      </c:lineChart>
      <c:catAx>
        <c:axId val="266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419"/>
        <c:crossesAt val="0"/>
        <c:auto val="1"/>
        <c:lblAlgn val="ctr"/>
        <c:lblOffset val="100"/>
        <c:noMultiLvlLbl val="0"/>
      </c:catAx>
      <c:valAx>
        <c:axId val="6594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5957"/>
        <c:axId val="62924349"/>
      </c:lineChart>
      <c:catAx>
        <c:axId val="2924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349"/>
        <c:crossesAt val="0"/>
        <c:auto val="1"/>
        <c:lblAlgn val="ctr"/>
        <c:lblOffset val="100"/>
        <c:noMultiLvlLbl val="0"/>
      </c:catAx>
      <c:valAx>
        <c:axId val="6292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9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6032"/>
        <c:axId val="17107956"/>
      </c:lineChart>
      <c:catAx>
        <c:axId val="967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956"/>
        <c:crossesAt val="0"/>
        <c:auto val="1"/>
        <c:lblAlgn val="ctr"/>
        <c:lblOffset val="100"/>
        <c:noMultiLvlLbl val="0"/>
      </c:catAx>
      <c:valAx>
        <c:axId val="1710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9288"/>
        <c:axId val="30234234"/>
      </c:lineChart>
      <c:catAx>
        <c:axId val="8806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234"/>
        <c:crossesAt val="0"/>
        <c:auto val="1"/>
        <c:lblAlgn val="ctr"/>
        <c:lblOffset val="100"/>
        <c:noMultiLvlLbl val="0"/>
      </c:catAx>
      <c:valAx>
        <c:axId val="30234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2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7415"/>
        <c:axId val="53172272"/>
      </c:lineChart>
      <c:catAx>
        <c:axId val="575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72"/>
        <c:crossesAt val="0"/>
        <c:auto val="1"/>
        <c:lblAlgn val="ctr"/>
        <c:lblOffset val="100"/>
        <c:noMultiLvlLbl val="0"/>
      </c:catAx>
      <c:valAx>
        <c:axId val="53172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60302"/>
        <c:axId val="1329254"/>
      </c:barChart>
      <c:catAx>
        <c:axId val="956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4"/>
        <c:auto val="1"/>
        <c:lblAlgn val="ctr"/>
        <c:lblOffset val="100"/>
        <c:noMultiLvlLbl val="0"/>
      </c:catAx>
      <c:valAx>
        <c:axId val="1329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24119"/>
        <c:axId val="46822475"/>
      </c:bubbleChart>
      <c:valAx>
        <c:axId val="179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475"/>
        <c:crossesAt val="0"/>
        <c:crossBetween val="midCat"/>
      </c:valAx>
      <c:valAx>
        <c:axId val="468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247803"/>
        <c:axId val="79248632"/>
      </c:areaChart>
      <c:catAx>
        <c:axId val="592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632"/>
        <c:auto val="1"/>
        <c:lblAlgn val="ctr"/>
        <c:lblOffset val="100"/>
        <c:noMultiLvlLbl val="0"/>
      </c:catAx>
      <c:valAx>
        <c:axId val="7924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383486"/>
        <c:axId val="69658847"/>
      </c:radarChart>
      <c:catAx>
        <c:axId val="573834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58847"/>
        <c:auto val="1"/>
        <c:lblAlgn val="ctr"/>
        <c:lblOffset val="100"/>
        <c:noMultiLvlLbl val="0"/>
      </c:catAx>
      <c:valAx>
        <c:axId val="6965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6191"/>
        <c:axId val="71436278"/>
      </c:lineChart>
      <c:catAx>
        <c:axId val="394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278"/>
        <c:auto val="1"/>
        <c:lblAlgn val="ctr"/>
        <c:lblOffset val="100"/>
        <c:noMultiLvlLbl val="0"/>
      </c:catAx>
      <c:valAx>
        <c:axId val="7143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571077"/>
        <c:axId val="6974690"/>
      </c:bubbleChart>
      <c:valAx>
        <c:axId val="175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90"/>
        <c:crossesAt val="0"/>
        <c:crossBetween val="midCat"/>
      </c:valAx>
      <c:valAx>
        <c:axId val="69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333016"/>
        <c:axId val="80996361"/>
      </c:scatterChart>
      <c:valAx>
        <c:axId val="393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61"/>
        <c:crossesAt val="0"/>
        <c:crossBetween val="midCat"/>
      </c:valAx>
      <c:valAx>
        <c:axId val="80996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3973"/>
        <c:axId val="42612207"/>
      </c:lineChart>
      <c:catAx>
        <c:axId val="7032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207"/>
        <c:crossesAt val="0"/>
        <c:auto val="1"/>
        <c:lblAlgn val="ctr"/>
        <c:lblOffset val="100"/>
        <c:noMultiLvlLbl val="0"/>
      </c:catAx>
      <c:valAx>
        <c:axId val="42612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757814"/>
        <c:axId val="34282742"/>
      </c:barChart>
      <c:catAx>
        <c:axId val="2075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742"/>
        <c:crossesAt val="0"/>
        <c:auto val="1"/>
        <c:lblAlgn val="ctr"/>
        <c:lblOffset val="100"/>
        <c:noMultiLvlLbl val="0"/>
      </c:catAx>
      <c:valAx>
        <c:axId val="34282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439802"/>
        <c:axId val="78868084"/>
      </c:areaChart>
      <c:catAx>
        <c:axId val="394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084"/>
        <c:crossesAt val="0"/>
        <c:auto val="1"/>
        <c:lblAlgn val="ctr"/>
        <c:lblOffset val="100"/>
        <c:noMultiLvlLbl val="0"/>
      </c:catAx>
      <c:valAx>
        <c:axId val="7886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263825"/>
        <c:axId val="58711783"/>
      </c:barChart>
      <c:catAx>
        <c:axId val="1526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783"/>
        <c:crossesAt val="0"/>
        <c:auto val="1"/>
        <c:lblAlgn val="ctr"/>
        <c:lblOffset val="100"/>
        <c:noMultiLvlLbl val="0"/>
      </c:catAx>
      <c:valAx>
        <c:axId val="587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21401"/>
        <c:axId val="73287999"/>
      </c:bubbleChart>
      <c:valAx>
        <c:axId val="878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999"/>
        <c:crossesAt val="0"/>
        <c:crossBetween val="midCat"/>
      </c:valAx>
      <c:valAx>
        <c:axId val="732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42163"/>
        <c:axId val="68775886"/>
      </c:bubbleChart>
      <c:valAx>
        <c:axId val="712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86"/>
        <c:crossesAt val="0"/>
        <c:crossBetween val="midCat"/>
      </c:valAx>
      <c:valAx>
        <c:axId val="687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121052"/>
        <c:axId val="60926122"/>
      </c:barChart>
      <c:catAx>
        <c:axId val="131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122"/>
        <c:crossesAt val="0"/>
        <c:auto val="1"/>
        <c:lblAlgn val="ctr"/>
        <c:lblOffset val="100"/>
        <c:noMultiLvlLbl val="0"/>
      </c:catAx>
      <c:valAx>
        <c:axId val="609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49206"/>
        <c:axId val="17292588"/>
      </c:barChart>
      <c:catAx>
        <c:axId val="31249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588"/>
        <c:crossesAt val="0"/>
        <c:auto val="1"/>
        <c:lblAlgn val="ctr"/>
        <c:lblOffset val="100"/>
        <c:noMultiLvlLbl val="0"/>
      </c:catAx>
      <c:valAx>
        <c:axId val="172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37819"/>
        <c:axId val="47668525"/>
      </c:barChart>
      <c:catAx>
        <c:axId val="2863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525"/>
        <c:crossesAt val="0"/>
        <c:auto val="1"/>
        <c:lblAlgn val="ctr"/>
        <c:lblOffset val="100"/>
        <c:noMultiLvlLbl val="0"/>
      </c:catAx>
      <c:valAx>
        <c:axId val="476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