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383132"/>
        <c:axId val="74477119"/>
      </c:scatterChart>
      <c:valAx>
        <c:axId val="253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119"/>
        <c:crossesAt val="0"/>
        <c:crossBetween val="midCat"/>
      </c:valAx>
      <c:valAx>
        <c:axId val="744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497503"/>
        <c:axId val="84103717"/>
      </c:barChart>
      <c:catAx>
        <c:axId val="164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717"/>
        <c:crossesAt val="0"/>
        <c:auto val="1"/>
        <c:lblAlgn val="ctr"/>
        <c:lblOffset val="100"/>
        <c:noMultiLvlLbl val="0"/>
      </c:catAx>
      <c:valAx>
        <c:axId val="841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61271"/>
        <c:axId val="76946672"/>
      </c:barChart>
      <c:catAx>
        <c:axId val="824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672"/>
        <c:crossesAt val="0"/>
        <c:auto val="1"/>
        <c:lblAlgn val="ctr"/>
        <c:lblOffset val="100"/>
        <c:noMultiLvlLbl val="0"/>
      </c:catAx>
      <c:valAx>
        <c:axId val="769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8689"/>
        <c:axId val="74818060"/>
      </c:barChart>
      <c:catAx>
        <c:axId val="38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60"/>
        <c:crossesAt val="0"/>
        <c:auto val="1"/>
        <c:lblAlgn val="ctr"/>
        <c:lblOffset val="100"/>
        <c:noMultiLvlLbl val="0"/>
      </c:catAx>
      <c:valAx>
        <c:axId val="748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595748"/>
        <c:axId val="30602856"/>
      </c:areaChart>
      <c:catAx>
        <c:axId val="105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56"/>
        <c:crossesAt val="0"/>
        <c:auto val="1"/>
        <c:lblAlgn val="ctr"/>
        <c:lblOffset val="100"/>
        <c:noMultiLvlLbl val="0"/>
      </c:catAx>
      <c:valAx>
        <c:axId val="306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23806"/>
        <c:axId val="82717954"/>
      </c:areaChart>
      <c:catAx>
        <c:axId val="465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54"/>
        <c:crossesAt val="0"/>
        <c:auto val="1"/>
        <c:lblAlgn val="ctr"/>
        <c:lblOffset val="100"/>
        <c:noMultiLvlLbl val="0"/>
      </c:catAx>
      <c:valAx>
        <c:axId val="827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81911"/>
        <c:axId val="96517255"/>
      </c:areaChart>
      <c:catAx>
        <c:axId val="3288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255"/>
        <c:crossesAt val="0"/>
        <c:auto val="1"/>
        <c:lblAlgn val="ctr"/>
        <c:lblOffset val="100"/>
        <c:noMultiLvlLbl val="0"/>
      </c:catAx>
      <c:valAx>
        <c:axId val="965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6869"/>
        <c:axId val="70747522"/>
      </c:lineChart>
      <c:catAx>
        <c:axId val="655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522"/>
        <c:crossesAt val="0"/>
        <c:auto val="1"/>
        <c:lblAlgn val="ctr"/>
        <c:lblOffset val="100"/>
        <c:noMultiLvlLbl val="0"/>
      </c:catAx>
      <c:valAx>
        <c:axId val="707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2242"/>
        <c:axId val="39814983"/>
      </c:lineChart>
      <c:catAx>
        <c:axId val="873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83"/>
        <c:crossesAt val="0"/>
        <c:auto val="1"/>
        <c:lblAlgn val="ctr"/>
        <c:lblOffset val="100"/>
        <c:noMultiLvlLbl val="0"/>
      </c:catAx>
      <c:valAx>
        <c:axId val="398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7800"/>
        <c:axId val="19098867"/>
      </c:lineChart>
      <c:catAx>
        <c:axId val="449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67"/>
        <c:crossesAt val="0"/>
        <c:auto val="1"/>
        <c:lblAlgn val="ctr"/>
        <c:lblOffset val="100"/>
        <c:noMultiLvlLbl val="0"/>
      </c:catAx>
      <c:valAx>
        <c:axId val="190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37447"/>
        <c:axId val="13937918"/>
      </c:scatterChart>
      <c:valAx>
        <c:axId val="374374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18"/>
        <c:crossesAt val="0"/>
        <c:crossBetween val="midCat"/>
      </c:valAx>
      <c:valAx>
        <c:axId val="139379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41600"/>
        <c:axId val="43483009"/>
      </c:radarChart>
      <c:catAx>
        <c:axId val="48941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09"/>
        <c:crossesAt val="0"/>
        <c:auto val="1"/>
        <c:lblAlgn val="ctr"/>
        <c:lblOffset val="100"/>
        <c:noMultiLvlLbl val="0"/>
      </c:catAx>
      <c:valAx>
        <c:axId val="43483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36245"/>
        <c:axId val="31420036"/>
      </c:radarChart>
      <c:catAx>
        <c:axId val="85836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036"/>
        <c:crossesAt val="0"/>
        <c:auto val="1"/>
        <c:lblAlgn val="ctr"/>
        <c:lblOffset val="100"/>
        <c:noMultiLvlLbl val="0"/>
      </c:catAx>
      <c:valAx>
        <c:axId val="31420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99428"/>
        <c:axId val="32529652"/>
      </c:radarChart>
      <c:catAx>
        <c:axId val="22199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652"/>
        <c:crossesAt val="0"/>
        <c:auto val="1"/>
        <c:lblAlgn val="ctr"/>
        <c:lblOffset val="100"/>
        <c:noMultiLvlLbl val="0"/>
      </c:catAx>
      <c:valAx>
        <c:axId val="32529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1723"/>
        <c:axId val="42952625"/>
      </c:lineChart>
      <c:catAx>
        <c:axId val="752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25"/>
        <c:crossesAt val="0"/>
        <c:auto val="1"/>
        <c:lblAlgn val="ctr"/>
        <c:lblOffset val="100"/>
        <c:noMultiLvlLbl val="0"/>
      </c:catAx>
      <c:valAx>
        <c:axId val="4295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32842"/>
        <c:axId val="64270478"/>
      </c:bubbleChart>
      <c:valAx>
        <c:axId val="4693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78"/>
        <c:crossesAt val="0"/>
        <c:crossBetween val="midCat"/>
      </c:valAx>
      <c:valAx>
        <c:axId val="642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6666"/>
        <c:axId val="9568700"/>
      </c:lineChart>
      <c:catAx>
        <c:axId val="1907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0"/>
        <c:crossesAt val="0"/>
        <c:auto val="1"/>
        <c:lblAlgn val="ctr"/>
        <c:lblOffset val="100"/>
        <c:noMultiLvlLbl val="0"/>
      </c:catAx>
      <c:valAx>
        <c:axId val="956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1923"/>
        <c:axId val="27963866"/>
      </c:lineChart>
      <c:catAx>
        <c:axId val="223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66"/>
        <c:crossesAt val="0"/>
        <c:auto val="1"/>
        <c:lblAlgn val="ctr"/>
        <c:lblOffset val="100"/>
        <c:noMultiLvlLbl val="0"/>
      </c:catAx>
      <c:valAx>
        <c:axId val="27963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0376"/>
        <c:axId val="18284839"/>
      </c:lineChart>
      <c:catAx>
        <c:axId val="5861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839"/>
        <c:crossesAt val="0"/>
        <c:auto val="1"/>
        <c:lblAlgn val="ctr"/>
        <c:lblOffset val="100"/>
        <c:noMultiLvlLbl val="0"/>
      </c:catAx>
      <c:valAx>
        <c:axId val="182848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3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6372"/>
        <c:axId val="72778445"/>
      </c:lineChart>
      <c:catAx>
        <c:axId val="215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445"/>
        <c:crossesAt val="0"/>
        <c:auto val="1"/>
        <c:lblAlgn val="ctr"/>
        <c:lblOffset val="100"/>
        <c:noMultiLvlLbl val="0"/>
      </c:catAx>
      <c:valAx>
        <c:axId val="72778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5496"/>
        <c:axId val="80357458"/>
      </c:lineChart>
      <c:catAx>
        <c:axId val="219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458"/>
        <c:crossesAt val="0"/>
        <c:auto val="1"/>
        <c:lblAlgn val="ctr"/>
        <c:lblOffset val="100"/>
        <c:noMultiLvlLbl val="0"/>
      </c:catAx>
      <c:valAx>
        <c:axId val="8035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3462"/>
        <c:axId val="9310844"/>
      </c:lineChart>
      <c:catAx>
        <c:axId val="4037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4"/>
        <c:crossesAt val="0"/>
        <c:auto val="1"/>
        <c:lblAlgn val="ctr"/>
        <c:lblOffset val="100"/>
        <c:noMultiLvlLbl val="0"/>
      </c:catAx>
      <c:valAx>
        <c:axId val="9310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8638"/>
        <c:axId val="45473617"/>
      </c:lineChart>
      <c:catAx>
        <c:axId val="862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617"/>
        <c:crossesAt val="0"/>
        <c:auto val="1"/>
        <c:lblAlgn val="ctr"/>
        <c:lblOffset val="100"/>
        <c:noMultiLvlLbl val="0"/>
      </c:catAx>
      <c:valAx>
        <c:axId val="4547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6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61"/>
        <c:axId val="50447979"/>
      </c:lineChart>
      <c:catAx>
        <c:axId val="969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79"/>
        <c:crossesAt val="0"/>
        <c:auto val="1"/>
        <c:lblAlgn val="ctr"/>
        <c:lblOffset val="100"/>
        <c:noMultiLvlLbl val="0"/>
      </c:catAx>
      <c:valAx>
        <c:axId val="5044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56185"/>
        <c:axId val="41099030"/>
      </c:barChart>
      <c:catAx>
        <c:axId val="363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030"/>
        <c:auto val="1"/>
        <c:lblAlgn val="ctr"/>
        <c:lblOffset val="100"/>
        <c:noMultiLvlLbl val="0"/>
      </c:catAx>
      <c:valAx>
        <c:axId val="4109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03690"/>
        <c:axId val="23067973"/>
      </c:bubbleChart>
      <c:valAx>
        <c:axId val="1630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973"/>
        <c:crossesAt val="0"/>
        <c:crossBetween val="midCat"/>
      </c:valAx>
      <c:valAx>
        <c:axId val="230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92331"/>
        <c:axId val="34184633"/>
      </c:areaChart>
      <c:catAx>
        <c:axId val="216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33"/>
        <c:auto val="1"/>
        <c:lblAlgn val="ctr"/>
        <c:lblOffset val="100"/>
        <c:noMultiLvlLbl val="0"/>
      </c:catAx>
      <c:valAx>
        <c:axId val="3418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21130"/>
        <c:axId val="87853827"/>
      </c:radarChart>
      <c:catAx>
        <c:axId val="56211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3827"/>
        <c:auto val="1"/>
        <c:lblAlgn val="ctr"/>
        <c:lblOffset val="100"/>
        <c:noMultiLvlLbl val="0"/>
      </c:catAx>
      <c:valAx>
        <c:axId val="87853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128"/>
        <c:axId val="13759106"/>
      </c:lineChart>
      <c:catAx>
        <c:axId val="246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106"/>
        <c:auto val="1"/>
        <c:lblAlgn val="ctr"/>
        <c:lblOffset val="100"/>
        <c:noMultiLvlLbl val="0"/>
      </c:catAx>
      <c:valAx>
        <c:axId val="13759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656842"/>
        <c:axId val="55971856"/>
      </c:bubbleChart>
      <c:valAx>
        <c:axId val="346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56"/>
        <c:crossesAt val="0"/>
        <c:crossBetween val="midCat"/>
      </c:valAx>
      <c:valAx>
        <c:axId val="559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89023"/>
        <c:axId val="52976744"/>
      </c:scatterChart>
      <c:valAx>
        <c:axId val="159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44"/>
        <c:crossesAt val="0"/>
        <c:crossBetween val="midCat"/>
      </c:valAx>
      <c:valAx>
        <c:axId val="5297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8411"/>
        <c:axId val="80392486"/>
      </c:lineChart>
      <c:catAx>
        <c:axId val="4623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86"/>
        <c:crossesAt val="0"/>
        <c:auto val="1"/>
        <c:lblAlgn val="ctr"/>
        <c:lblOffset val="100"/>
        <c:noMultiLvlLbl val="0"/>
      </c:catAx>
      <c:valAx>
        <c:axId val="8039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539692"/>
        <c:axId val="89240077"/>
      </c:barChart>
      <c:catAx>
        <c:axId val="125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077"/>
        <c:crossesAt val="0"/>
        <c:auto val="1"/>
        <c:lblAlgn val="ctr"/>
        <c:lblOffset val="100"/>
        <c:noMultiLvlLbl val="0"/>
      </c:catAx>
      <c:valAx>
        <c:axId val="89240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513802"/>
        <c:axId val="50678447"/>
      </c:areaChart>
      <c:catAx>
        <c:axId val="845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47"/>
        <c:crossesAt val="0"/>
        <c:auto val="1"/>
        <c:lblAlgn val="ctr"/>
        <c:lblOffset val="100"/>
        <c:noMultiLvlLbl val="0"/>
      </c:catAx>
      <c:valAx>
        <c:axId val="50678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981949"/>
        <c:axId val="72798486"/>
      </c:barChart>
      <c:catAx>
        <c:axId val="129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486"/>
        <c:crossesAt val="0"/>
        <c:auto val="1"/>
        <c:lblAlgn val="ctr"/>
        <c:lblOffset val="100"/>
        <c:noMultiLvlLbl val="0"/>
      </c:catAx>
      <c:valAx>
        <c:axId val="727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62863"/>
        <c:axId val="49011325"/>
      </c:bubbleChart>
      <c:valAx>
        <c:axId val="792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325"/>
        <c:crossesAt val="0"/>
        <c:crossBetween val="midCat"/>
      </c:valAx>
      <c:valAx>
        <c:axId val="490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40543"/>
        <c:axId val="70197882"/>
      </c:bubbleChart>
      <c:valAx>
        <c:axId val="419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82"/>
        <c:crossesAt val="0"/>
        <c:crossBetween val="midCat"/>
      </c:valAx>
      <c:valAx>
        <c:axId val="701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02217"/>
        <c:axId val="34980142"/>
      </c:barChart>
      <c:catAx>
        <c:axId val="842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42"/>
        <c:crossesAt val="0"/>
        <c:auto val="1"/>
        <c:lblAlgn val="ctr"/>
        <c:lblOffset val="100"/>
        <c:noMultiLvlLbl val="0"/>
      </c:catAx>
      <c:valAx>
        <c:axId val="349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34083"/>
        <c:axId val="10075324"/>
      </c:barChart>
      <c:catAx>
        <c:axId val="3763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324"/>
        <c:crossesAt val="0"/>
        <c:auto val="1"/>
        <c:lblAlgn val="ctr"/>
        <c:lblOffset val="100"/>
        <c:noMultiLvlLbl val="0"/>
      </c:catAx>
      <c:valAx>
        <c:axId val="100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92254"/>
        <c:axId val="10264265"/>
      </c:barChart>
      <c:catAx>
        <c:axId val="9019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65"/>
        <c:crossesAt val="0"/>
        <c:auto val="1"/>
        <c:lblAlgn val="ctr"/>
        <c:lblOffset val="100"/>
        <c:noMultiLvlLbl val="0"/>
      </c:catAx>
      <c:valAx>
        <c:axId val="102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