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753526"/>
        <c:axId val="1718172"/>
      </c:scatterChart>
      <c:valAx>
        <c:axId val="1975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72"/>
        <c:crossesAt val="0"/>
        <c:crossBetween val="midCat"/>
      </c:valAx>
      <c:valAx>
        <c:axId val="171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3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7415980"/>
        <c:axId val="59176023"/>
      </c:barChart>
      <c:catAx>
        <c:axId val="7741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6023"/>
        <c:crossesAt val="0"/>
        <c:auto val="1"/>
        <c:lblAlgn val="ctr"/>
        <c:lblOffset val="100"/>
        <c:noMultiLvlLbl val="0"/>
      </c:catAx>
      <c:valAx>
        <c:axId val="5917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5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533171"/>
        <c:axId val="63582489"/>
      </c:barChart>
      <c:catAx>
        <c:axId val="5653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2489"/>
        <c:crossesAt val="0"/>
        <c:auto val="1"/>
        <c:lblAlgn val="ctr"/>
        <c:lblOffset val="100"/>
        <c:noMultiLvlLbl val="0"/>
      </c:catAx>
      <c:valAx>
        <c:axId val="6358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526682"/>
        <c:axId val="22830531"/>
      </c:barChart>
      <c:catAx>
        <c:axId val="4152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0531"/>
        <c:crossesAt val="0"/>
        <c:auto val="1"/>
        <c:lblAlgn val="ctr"/>
        <c:lblOffset val="100"/>
        <c:noMultiLvlLbl val="0"/>
      </c:catAx>
      <c:valAx>
        <c:axId val="2283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6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929500"/>
        <c:axId val="21609699"/>
      </c:areaChart>
      <c:catAx>
        <c:axId val="3592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9699"/>
        <c:crossesAt val="0"/>
        <c:auto val="1"/>
        <c:lblAlgn val="ctr"/>
        <c:lblOffset val="100"/>
        <c:noMultiLvlLbl val="0"/>
      </c:catAx>
      <c:valAx>
        <c:axId val="2160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9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772670"/>
        <c:axId val="44109999"/>
      </c:areaChart>
      <c:catAx>
        <c:axId val="1677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9999"/>
        <c:crossesAt val="0"/>
        <c:auto val="1"/>
        <c:lblAlgn val="ctr"/>
        <c:lblOffset val="100"/>
        <c:noMultiLvlLbl val="0"/>
      </c:catAx>
      <c:valAx>
        <c:axId val="4410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2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970844"/>
        <c:axId val="73104533"/>
      </c:areaChart>
      <c:catAx>
        <c:axId val="2897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533"/>
        <c:crossesAt val="0"/>
        <c:auto val="1"/>
        <c:lblAlgn val="ctr"/>
        <c:lblOffset val="100"/>
        <c:noMultiLvlLbl val="0"/>
      </c:catAx>
      <c:valAx>
        <c:axId val="7310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0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88906"/>
        <c:axId val="60010431"/>
      </c:lineChart>
      <c:catAx>
        <c:axId val="4208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0431"/>
        <c:crossesAt val="0"/>
        <c:auto val="1"/>
        <c:lblAlgn val="ctr"/>
        <c:lblOffset val="100"/>
        <c:noMultiLvlLbl val="0"/>
      </c:catAx>
      <c:valAx>
        <c:axId val="6001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8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59466"/>
        <c:axId val="34327186"/>
      </c:lineChart>
      <c:catAx>
        <c:axId val="1895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7186"/>
        <c:crossesAt val="0"/>
        <c:auto val="1"/>
        <c:lblAlgn val="ctr"/>
        <c:lblOffset val="100"/>
        <c:noMultiLvlLbl val="0"/>
      </c:catAx>
      <c:valAx>
        <c:axId val="3432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9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21571"/>
        <c:axId val="67090335"/>
      </c:lineChart>
      <c:catAx>
        <c:axId val="6002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0335"/>
        <c:crossesAt val="0"/>
        <c:auto val="1"/>
        <c:lblAlgn val="ctr"/>
        <c:lblOffset val="100"/>
        <c:noMultiLvlLbl val="0"/>
      </c:catAx>
      <c:valAx>
        <c:axId val="6709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1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001589"/>
        <c:axId val="26562831"/>
      </c:scatterChart>
      <c:valAx>
        <c:axId val="9500158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831"/>
        <c:crossesAt val="0"/>
        <c:crossBetween val="midCat"/>
      </c:valAx>
      <c:valAx>
        <c:axId val="2656283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15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447943"/>
        <c:axId val="57973833"/>
      </c:radarChart>
      <c:catAx>
        <c:axId val="914479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3833"/>
        <c:crossesAt val="0"/>
        <c:auto val="1"/>
        <c:lblAlgn val="ctr"/>
        <c:lblOffset val="100"/>
        <c:noMultiLvlLbl val="0"/>
      </c:catAx>
      <c:valAx>
        <c:axId val="579738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79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831789"/>
        <c:axId val="98869265"/>
      </c:radarChart>
      <c:catAx>
        <c:axId val="608317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9265"/>
        <c:crossesAt val="0"/>
        <c:auto val="1"/>
        <c:lblAlgn val="ctr"/>
        <c:lblOffset val="100"/>
        <c:noMultiLvlLbl val="0"/>
      </c:catAx>
      <c:valAx>
        <c:axId val="988692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17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389598"/>
        <c:axId val="69339619"/>
      </c:radarChart>
      <c:catAx>
        <c:axId val="153895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619"/>
        <c:crossesAt val="0"/>
        <c:auto val="1"/>
        <c:lblAlgn val="ctr"/>
        <c:lblOffset val="100"/>
        <c:noMultiLvlLbl val="0"/>
      </c:catAx>
      <c:valAx>
        <c:axId val="693396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95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83679"/>
        <c:axId val="41396946"/>
      </c:lineChart>
      <c:catAx>
        <c:axId val="1738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946"/>
        <c:crossesAt val="0"/>
        <c:auto val="1"/>
        <c:lblAlgn val="ctr"/>
        <c:lblOffset val="100"/>
        <c:noMultiLvlLbl val="0"/>
      </c:catAx>
      <c:valAx>
        <c:axId val="413969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36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625993"/>
        <c:axId val="80132929"/>
      </c:bubbleChart>
      <c:valAx>
        <c:axId val="7262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2929"/>
        <c:crossesAt val="0"/>
        <c:crossBetween val="midCat"/>
      </c:valAx>
      <c:valAx>
        <c:axId val="8013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978"/>
        <c:axId val="18816753"/>
      </c:lineChart>
      <c:catAx>
        <c:axId val="46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6753"/>
        <c:crossesAt val="0"/>
        <c:auto val="1"/>
        <c:lblAlgn val="ctr"/>
        <c:lblOffset val="100"/>
        <c:noMultiLvlLbl val="0"/>
      </c:catAx>
      <c:valAx>
        <c:axId val="188167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7792"/>
        <c:axId val="41538144"/>
      </c:lineChart>
      <c:catAx>
        <c:axId val="985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8144"/>
        <c:crossesAt val="0"/>
        <c:auto val="1"/>
        <c:lblAlgn val="ctr"/>
        <c:lblOffset val="100"/>
        <c:noMultiLvlLbl val="0"/>
      </c:catAx>
      <c:valAx>
        <c:axId val="41538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78144"/>
        <c:axId val="29451553"/>
      </c:lineChart>
      <c:catAx>
        <c:axId val="3077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1553"/>
        <c:crossesAt val="0"/>
        <c:auto val="1"/>
        <c:lblAlgn val="ctr"/>
        <c:lblOffset val="100"/>
        <c:noMultiLvlLbl val="0"/>
      </c:catAx>
      <c:valAx>
        <c:axId val="2945155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814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56540"/>
        <c:axId val="59009917"/>
      </c:lineChart>
      <c:catAx>
        <c:axId val="62756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9917"/>
        <c:crossesAt val="0"/>
        <c:auto val="1"/>
        <c:lblAlgn val="ctr"/>
        <c:lblOffset val="100"/>
        <c:noMultiLvlLbl val="0"/>
      </c:catAx>
      <c:valAx>
        <c:axId val="590099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65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46173"/>
        <c:axId val="93092771"/>
      </c:lineChart>
      <c:catAx>
        <c:axId val="6314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2771"/>
        <c:crossesAt val="0"/>
        <c:auto val="1"/>
        <c:lblAlgn val="ctr"/>
        <c:lblOffset val="100"/>
        <c:noMultiLvlLbl val="0"/>
      </c:catAx>
      <c:valAx>
        <c:axId val="93092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617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5594"/>
        <c:axId val="57521947"/>
      </c:lineChart>
      <c:catAx>
        <c:axId val="697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1947"/>
        <c:crossesAt val="0"/>
        <c:auto val="1"/>
        <c:lblAlgn val="ctr"/>
        <c:lblOffset val="100"/>
        <c:noMultiLvlLbl val="0"/>
      </c:catAx>
      <c:valAx>
        <c:axId val="57521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5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65257"/>
        <c:axId val="88398539"/>
      </c:lineChart>
      <c:catAx>
        <c:axId val="6246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539"/>
        <c:crossesAt val="0"/>
        <c:auto val="1"/>
        <c:lblAlgn val="ctr"/>
        <c:lblOffset val="100"/>
        <c:noMultiLvlLbl val="0"/>
      </c:catAx>
      <c:valAx>
        <c:axId val="88398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525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24949"/>
        <c:axId val="56629030"/>
      </c:lineChart>
      <c:catAx>
        <c:axId val="5532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030"/>
        <c:crossesAt val="0"/>
        <c:auto val="1"/>
        <c:lblAlgn val="ctr"/>
        <c:lblOffset val="100"/>
        <c:noMultiLvlLbl val="0"/>
      </c:catAx>
      <c:valAx>
        <c:axId val="56629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494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458922"/>
        <c:axId val="78401486"/>
      </c:barChart>
      <c:catAx>
        <c:axId val="5445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1486"/>
        <c:auto val="1"/>
        <c:lblAlgn val="ctr"/>
        <c:lblOffset val="100"/>
        <c:noMultiLvlLbl val="0"/>
      </c:catAx>
      <c:valAx>
        <c:axId val="784014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8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371256"/>
        <c:axId val="22175932"/>
      </c:bubbleChart>
      <c:valAx>
        <c:axId val="1437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5932"/>
        <c:crossesAt val="0"/>
        <c:crossBetween val="midCat"/>
      </c:valAx>
      <c:valAx>
        <c:axId val="2217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1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909686"/>
        <c:axId val="15428760"/>
      </c:areaChart>
      <c:catAx>
        <c:axId val="1290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8760"/>
        <c:auto val="1"/>
        <c:lblAlgn val="ctr"/>
        <c:lblOffset val="100"/>
        <c:noMultiLvlLbl val="0"/>
      </c:catAx>
      <c:valAx>
        <c:axId val="15428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96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0858109"/>
        <c:axId val="46233166"/>
      </c:radarChart>
      <c:catAx>
        <c:axId val="3085810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33166"/>
        <c:auto val="1"/>
        <c:lblAlgn val="ctr"/>
        <c:lblOffset val="100"/>
        <c:noMultiLvlLbl val="0"/>
      </c:catAx>
      <c:valAx>
        <c:axId val="46233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8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37558"/>
        <c:axId val="94585715"/>
      </c:lineChart>
      <c:catAx>
        <c:axId val="9483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5715"/>
        <c:auto val="1"/>
        <c:lblAlgn val="ctr"/>
        <c:lblOffset val="100"/>
        <c:noMultiLvlLbl val="0"/>
      </c:catAx>
      <c:valAx>
        <c:axId val="94585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5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8452734"/>
        <c:axId val="4339541"/>
      </c:bubbleChart>
      <c:valAx>
        <c:axId val="9845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541"/>
        <c:crossesAt val="0"/>
        <c:crossBetween val="midCat"/>
      </c:valAx>
      <c:valAx>
        <c:axId val="433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7382512"/>
        <c:axId val="87062792"/>
      </c:scatterChart>
      <c:valAx>
        <c:axId val="3738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792"/>
        <c:crossesAt val="0"/>
        <c:crossBetween val="midCat"/>
      </c:valAx>
      <c:valAx>
        <c:axId val="87062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25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94242"/>
        <c:axId val="55599761"/>
      </c:lineChart>
      <c:catAx>
        <c:axId val="2939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761"/>
        <c:crossesAt val="0"/>
        <c:auto val="1"/>
        <c:lblAlgn val="ctr"/>
        <c:lblOffset val="100"/>
        <c:noMultiLvlLbl val="0"/>
      </c:catAx>
      <c:valAx>
        <c:axId val="55599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42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4864585"/>
        <c:axId val="13478798"/>
      </c:barChart>
      <c:catAx>
        <c:axId val="4486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8798"/>
        <c:crossesAt val="0"/>
        <c:auto val="1"/>
        <c:lblAlgn val="ctr"/>
        <c:lblOffset val="100"/>
        <c:noMultiLvlLbl val="0"/>
      </c:catAx>
      <c:valAx>
        <c:axId val="13478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4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3544645"/>
        <c:axId val="50478303"/>
      </c:areaChart>
      <c:catAx>
        <c:axId val="6354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8303"/>
        <c:crossesAt val="0"/>
        <c:auto val="1"/>
        <c:lblAlgn val="ctr"/>
        <c:lblOffset val="100"/>
        <c:noMultiLvlLbl val="0"/>
      </c:catAx>
      <c:valAx>
        <c:axId val="504783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46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158309"/>
        <c:axId val="58222309"/>
      </c:barChart>
      <c:catAx>
        <c:axId val="2615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2309"/>
        <c:crossesAt val="0"/>
        <c:auto val="1"/>
        <c:lblAlgn val="ctr"/>
        <c:lblOffset val="100"/>
        <c:noMultiLvlLbl val="0"/>
      </c:catAx>
      <c:valAx>
        <c:axId val="5822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57384"/>
        <c:axId val="90534302"/>
      </c:bubbleChart>
      <c:valAx>
        <c:axId val="375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4302"/>
        <c:crossesAt val="0"/>
        <c:crossBetween val="midCat"/>
      </c:valAx>
      <c:valAx>
        <c:axId val="9053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280809"/>
        <c:axId val="38945236"/>
      </c:bubbleChart>
      <c:valAx>
        <c:axId val="3228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5236"/>
        <c:crossesAt val="0"/>
        <c:crossBetween val="midCat"/>
      </c:valAx>
      <c:valAx>
        <c:axId val="3894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594578"/>
        <c:axId val="70437490"/>
      </c:barChart>
      <c:catAx>
        <c:axId val="4859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490"/>
        <c:crossesAt val="0"/>
        <c:auto val="1"/>
        <c:lblAlgn val="ctr"/>
        <c:lblOffset val="100"/>
        <c:noMultiLvlLbl val="0"/>
      </c:catAx>
      <c:valAx>
        <c:axId val="7043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579222"/>
        <c:axId val="27289098"/>
      </c:barChart>
      <c:catAx>
        <c:axId val="985792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098"/>
        <c:crossesAt val="0"/>
        <c:auto val="1"/>
        <c:lblAlgn val="ctr"/>
        <c:lblOffset val="100"/>
        <c:noMultiLvlLbl val="0"/>
      </c:catAx>
      <c:valAx>
        <c:axId val="2728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372266"/>
        <c:axId val="28075057"/>
      </c:barChart>
      <c:catAx>
        <c:axId val="6637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057"/>
        <c:crossesAt val="0"/>
        <c:auto val="1"/>
        <c:lblAlgn val="ctr"/>
        <c:lblOffset val="100"/>
        <c:noMultiLvlLbl val="0"/>
      </c:catAx>
      <c:valAx>
        <c:axId val="2807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2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