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266008"/>
        <c:axId val="4942302"/>
      </c:scatterChart>
      <c:valAx>
        <c:axId val="6426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02"/>
        <c:crossesAt val="0"/>
        <c:crossBetween val="midCat"/>
      </c:valAx>
      <c:valAx>
        <c:axId val="49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308754"/>
        <c:axId val="67821961"/>
      </c:barChart>
      <c:catAx>
        <c:axId val="5030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961"/>
        <c:crossesAt val="0"/>
        <c:auto val="1"/>
        <c:lblAlgn val="ctr"/>
        <c:lblOffset val="100"/>
        <c:noMultiLvlLbl val="0"/>
      </c:catAx>
      <c:valAx>
        <c:axId val="678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90865"/>
        <c:axId val="62785756"/>
      </c:barChart>
      <c:catAx>
        <c:axId val="6559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756"/>
        <c:crossesAt val="0"/>
        <c:auto val="1"/>
        <c:lblAlgn val="ctr"/>
        <c:lblOffset val="100"/>
        <c:noMultiLvlLbl val="0"/>
      </c:catAx>
      <c:valAx>
        <c:axId val="6278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66481"/>
        <c:axId val="68389121"/>
      </c:barChart>
      <c:catAx>
        <c:axId val="2256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121"/>
        <c:crossesAt val="0"/>
        <c:auto val="1"/>
        <c:lblAlgn val="ctr"/>
        <c:lblOffset val="100"/>
        <c:noMultiLvlLbl val="0"/>
      </c:catAx>
      <c:valAx>
        <c:axId val="683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34617"/>
        <c:axId val="62630976"/>
      </c:areaChart>
      <c:catAx>
        <c:axId val="893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976"/>
        <c:crossesAt val="0"/>
        <c:auto val="1"/>
        <c:lblAlgn val="ctr"/>
        <c:lblOffset val="100"/>
        <c:noMultiLvlLbl val="0"/>
      </c:catAx>
      <c:valAx>
        <c:axId val="6263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256519"/>
        <c:axId val="25284940"/>
      </c:areaChart>
      <c:catAx>
        <c:axId val="2725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940"/>
        <c:crossesAt val="0"/>
        <c:auto val="1"/>
        <c:lblAlgn val="ctr"/>
        <c:lblOffset val="100"/>
        <c:noMultiLvlLbl val="0"/>
      </c:catAx>
      <c:valAx>
        <c:axId val="252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520088"/>
        <c:axId val="78354636"/>
      </c:areaChart>
      <c:catAx>
        <c:axId val="1252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636"/>
        <c:crossesAt val="0"/>
        <c:auto val="1"/>
        <c:lblAlgn val="ctr"/>
        <c:lblOffset val="100"/>
        <c:noMultiLvlLbl val="0"/>
      </c:catAx>
      <c:valAx>
        <c:axId val="7835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2373"/>
        <c:axId val="1236363"/>
      </c:lineChart>
      <c:catAx>
        <c:axId val="6966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63"/>
        <c:crossesAt val="0"/>
        <c:auto val="1"/>
        <c:lblAlgn val="ctr"/>
        <c:lblOffset val="100"/>
        <c:noMultiLvlLbl val="0"/>
      </c:catAx>
      <c:valAx>
        <c:axId val="123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9266"/>
        <c:axId val="52303096"/>
      </c:lineChart>
      <c:catAx>
        <c:axId val="6640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096"/>
        <c:crossesAt val="0"/>
        <c:auto val="1"/>
        <c:lblAlgn val="ctr"/>
        <c:lblOffset val="100"/>
        <c:noMultiLvlLbl val="0"/>
      </c:catAx>
      <c:valAx>
        <c:axId val="523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7407"/>
        <c:axId val="30580349"/>
      </c:lineChart>
      <c:catAx>
        <c:axId val="6869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349"/>
        <c:crossesAt val="0"/>
        <c:auto val="1"/>
        <c:lblAlgn val="ctr"/>
        <c:lblOffset val="100"/>
        <c:noMultiLvlLbl val="0"/>
      </c:catAx>
      <c:valAx>
        <c:axId val="3058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237574"/>
        <c:axId val="14625334"/>
      </c:scatterChart>
      <c:valAx>
        <c:axId val="202375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334"/>
        <c:crossesAt val="0"/>
        <c:crossBetween val="midCat"/>
      </c:valAx>
      <c:valAx>
        <c:axId val="146253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70770"/>
        <c:axId val="98027459"/>
      </c:radarChart>
      <c:catAx>
        <c:axId val="89670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459"/>
        <c:crossesAt val="0"/>
        <c:auto val="1"/>
        <c:lblAlgn val="ctr"/>
        <c:lblOffset val="100"/>
        <c:noMultiLvlLbl val="0"/>
      </c:catAx>
      <c:valAx>
        <c:axId val="98027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383560"/>
        <c:axId val="71956779"/>
      </c:radarChart>
      <c:catAx>
        <c:axId val="343835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779"/>
        <c:crossesAt val="0"/>
        <c:auto val="1"/>
        <c:lblAlgn val="ctr"/>
        <c:lblOffset val="100"/>
        <c:noMultiLvlLbl val="0"/>
      </c:catAx>
      <c:valAx>
        <c:axId val="71956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63895"/>
        <c:axId val="16613213"/>
      </c:radarChart>
      <c:catAx>
        <c:axId val="6763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213"/>
        <c:crossesAt val="0"/>
        <c:auto val="1"/>
        <c:lblAlgn val="ctr"/>
        <c:lblOffset val="100"/>
        <c:noMultiLvlLbl val="0"/>
      </c:catAx>
      <c:valAx>
        <c:axId val="16613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2638"/>
        <c:axId val="78799085"/>
      </c:lineChart>
      <c:catAx>
        <c:axId val="8572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085"/>
        <c:crossesAt val="0"/>
        <c:auto val="1"/>
        <c:lblAlgn val="ctr"/>
        <c:lblOffset val="100"/>
        <c:noMultiLvlLbl val="0"/>
      </c:catAx>
      <c:valAx>
        <c:axId val="78799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700457"/>
        <c:axId val="61169924"/>
      </c:bubbleChart>
      <c:valAx>
        <c:axId val="1970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924"/>
        <c:crossesAt val="0"/>
        <c:crossBetween val="midCat"/>
      </c:valAx>
      <c:valAx>
        <c:axId val="611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6349"/>
        <c:axId val="49513200"/>
      </c:lineChart>
      <c:catAx>
        <c:axId val="983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200"/>
        <c:crossesAt val="0"/>
        <c:auto val="1"/>
        <c:lblAlgn val="ctr"/>
        <c:lblOffset val="100"/>
        <c:noMultiLvlLbl val="0"/>
      </c:catAx>
      <c:valAx>
        <c:axId val="49513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6090"/>
        <c:axId val="85254891"/>
      </c:lineChart>
      <c:catAx>
        <c:axId val="1038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891"/>
        <c:crossesAt val="0"/>
        <c:auto val="1"/>
        <c:lblAlgn val="ctr"/>
        <c:lblOffset val="100"/>
        <c:noMultiLvlLbl val="0"/>
      </c:catAx>
      <c:valAx>
        <c:axId val="85254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9989"/>
        <c:axId val="40163082"/>
      </c:lineChart>
      <c:catAx>
        <c:axId val="4267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082"/>
        <c:crossesAt val="0"/>
        <c:auto val="1"/>
        <c:lblAlgn val="ctr"/>
        <c:lblOffset val="100"/>
        <c:noMultiLvlLbl val="0"/>
      </c:catAx>
      <c:valAx>
        <c:axId val="401630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9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5898"/>
        <c:axId val="93051565"/>
      </c:lineChart>
      <c:catAx>
        <c:axId val="2454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565"/>
        <c:crossesAt val="0"/>
        <c:auto val="1"/>
        <c:lblAlgn val="ctr"/>
        <c:lblOffset val="100"/>
        <c:noMultiLvlLbl val="0"/>
      </c:catAx>
      <c:valAx>
        <c:axId val="93051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4627"/>
        <c:axId val="92093859"/>
      </c:lineChart>
      <c:catAx>
        <c:axId val="3001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859"/>
        <c:crossesAt val="0"/>
        <c:auto val="1"/>
        <c:lblAlgn val="ctr"/>
        <c:lblOffset val="100"/>
        <c:noMultiLvlLbl val="0"/>
      </c:catAx>
      <c:valAx>
        <c:axId val="92093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6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2538"/>
        <c:axId val="41719632"/>
      </c:lineChart>
      <c:catAx>
        <c:axId val="8147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632"/>
        <c:crossesAt val="0"/>
        <c:auto val="1"/>
        <c:lblAlgn val="ctr"/>
        <c:lblOffset val="100"/>
        <c:noMultiLvlLbl val="0"/>
      </c:catAx>
      <c:valAx>
        <c:axId val="41719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3642"/>
        <c:axId val="43314569"/>
      </c:lineChart>
      <c:catAx>
        <c:axId val="8023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569"/>
        <c:crossesAt val="0"/>
        <c:auto val="1"/>
        <c:lblAlgn val="ctr"/>
        <c:lblOffset val="100"/>
        <c:noMultiLvlLbl val="0"/>
      </c:catAx>
      <c:valAx>
        <c:axId val="43314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6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656"/>
        <c:axId val="60284840"/>
      </c:lineChart>
      <c:catAx>
        <c:axId val="167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840"/>
        <c:crossesAt val="0"/>
        <c:auto val="1"/>
        <c:lblAlgn val="ctr"/>
        <c:lblOffset val="100"/>
        <c:noMultiLvlLbl val="0"/>
      </c:catAx>
      <c:valAx>
        <c:axId val="60284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059044"/>
        <c:axId val="77301825"/>
      </c:barChart>
      <c:catAx>
        <c:axId val="4905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825"/>
        <c:auto val="1"/>
        <c:lblAlgn val="ctr"/>
        <c:lblOffset val="100"/>
        <c:noMultiLvlLbl val="0"/>
      </c:catAx>
      <c:valAx>
        <c:axId val="77301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404529"/>
        <c:axId val="87933202"/>
      </c:bubbleChart>
      <c:valAx>
        <c:axId val="5040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202"/>
        <c:crossesAt val="0"/>
        <c:crossBetween val="midCat"/>
      </c:valAx>
      <c:valAx>
        <c:axId val="8793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125717"/>
        <c:axId val="38756501"/>
      </c:areaChart>
      <c:catAx>
        <c:axId val="2612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501"/>
        <c:auto val="1"/>
        <c:lblAlgn val="ctr"/>
        <c:lblOffset val="100"/>
        <c:noMultiLvlLbl val="0"/>
      </c:catAx>
      <c:valAx>
        <c:axId val="38756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58190"/>
        <c:axId val="30260320"/>
      </c:radarChart>
      <c:catAx>
        <c:axId val="66581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0320"/>
        <c:auto val="1"/>
        <c:lblAlgn val="ctr"/>
        <c:lblOffset val="100"/>
        <c:noMultiLvlLbl val="0"/>
      </c:catAx>
      <c:valAx>
        <c:axId val="30260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1436"/>
        <c:axId val="38393976"/>
      </c:lineChart>
      <c:catAx>
        <c:axId val="878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976"/>
        <c:auto val="1"/>
        <c:lblAlgn val="ctr"/>
        <c:lblOffset val="100"/>
        <c:noMultiLvlLbl val="0"/>
      </c:catAx>
      <c:valAx>
        <c:axId val="38393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664455"/>
        <c:axId val="76360135"/>
      </c:bubbleChart>
      <c:valAx>
        <c:axId val="8466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135"/>
        <c:crossesAt val="0"/>
        <c:crossBetween val="midCat"/>
      </c:valAx>
      <c:valAx>
        <c:axId val="7636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354001"/>
        <c:axId val="30044277"/>
      </c:scatterChart>
      <c:valAx>
        <c:axId val="7435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277"/>
        <c:crossesAt val="0"/>
        <c:crossBetween val="midCat"/>
      </c:valAx>
      <c:valAx>
        <c:axId val="30044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324"/>
        <c:axId val="22456650"/>
      </c:lineChart>
      <c:catAx>
        <c:axId val="589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650"/>
        <c:crossesAt val="0"/>
        <c:auto val="1"/>
        <c:lblAlgn val="ctr"/>
        <c:lblOffset val="100"/>
        <c:noMultiLvlLbl val="0"/>
      </c:catAx>
      <c:valAx>
        <c:axId val="22456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660263"/>
        <c:axId val="52131493"/>
      </c:barChart>
      <c:catAx>
        <c:axId val="7666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493"/>
        <c:crossesAt val="0"/>
        <c:auto val="1"/>
        <c:lblAlgn val="ctr"/>
        <c:lblOffset val="100"/>
        <c:noMultiLvlLbl val="0"/>
      </c:catAx>
      <c:valAx>
        <c:axId val="52131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272722"/>
        <c:axId val="95286960"/>
      </c:areaChart>
      <c:catAx>
        <c:axId val="3727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960"/>
        <c:crossesAt val="0"/>
        <c:auto val="1"/>
        <c:lblAlgn val="ctr"/>
        <c:lblOffset val="100"/>
        <c:noMultiLvlLbl val="0"/>
      </c:catAx>
      <c:valAx>
        <c:axId val="95286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306054"/>
        <c:axId val="43238374"/>
      </c:barChart>
      <c:catAx>
        <c:axId val="2030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374"/>
        <c:crossesAt val="0"/>
        <c:auto val="1"/>
        <c:lblAlgn val="ctr"/>
        <c:lblOffset val="100"/>
        <c:noMultiLvlLbl val="0"/>
      </c:catAx>
      <c:valAx>
        <c:axId val="432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670387"/>
        <c:axId val="80032142"/>
      </c:bubbleChart>
      <c:valAx>
        <c:axId val="5667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142"/>
        <c:crossesAt val="0"/>
        <c:crossBetween val="midCat"/>
      </c:valAx>
      <c:valAx>
        <c:axId val="8003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24962"/>
        <c:axId val="81949086"/>
      </c:bubbleChart>
      <c:valAx>
        <c:axId val="7572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086"/>
        <c:crossesAt val="0"/>
        <c:crossBetween val="midCat"/>
      </c:valAx>
      <c:valAx>
        <c:axId val="8194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945843"/>
        <c:axId val="62741714"/>
      </c:barChart>
      <c:catAx>
        <c:axId val="9794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714"/>
        <c:crossesAt val="0"/>
        <c:auto val="1"/>
        <c:lblAlgn val="ctr"/>
        <c:lblOffset val="100"/>
        <c:noMultiLvlLbl val="0"/>
      </c:catAx>
      <c:valAx>
        <c:axId val="627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55239"/>
        <c:axId val="38008004"/>
      </c:barChart>
      <c:catAx>
        <c:axId val="36555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004"/>
        <c:crossesAt val="0"/>
        <c:auto val="1"/>
        <c:lblAlgn val="ctr"/>
        <c:lblOffset val="100"/>
        <c:noMultiLvlLbl val="0"/>
      </c:catAx>
      <c:valAx>
        <c:axId val="3800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610506"/>
        <c:axId val="42800907"/>
      </c:barChart>
      <c:catAx>
        <c:axId val="4861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907"/>
        <c:crossesAt val="0"/>
        <c:auto val="1"/>
        <c:lblAlgn val="ctr"/>
        <c:lblOffset val="100"/>
        <c:noMultiLvlLbl val="0"/>
      </c:catAx>
      <c:valAx>
        <c:axId val="4280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