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316627"/>
        <c:axId val="80513359"/>
      </c:scatterChart>
      <c:valAx>
        <c:axId val="3231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3359"/>
        <c:crossesAt val="0"/>
        <c:crossBetween val="midCat"/>
      </c:valAx>
      <c:valAx>
        <c:axId val="8051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0291111"/>
        <c:axId val="25394462"/>
      </c:barChart>
      <c:catAx>
        <c:axId val="2029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462"/>
        <c:crossesAt val="0"/>
        <c:auto val="1"/>
        <c:lblAlgn val="ctr"/>
        <c:lblOffset val="100"/>
        <c:noMultiLvlLbl val="0"/>
      </c:catAx>
      <c:valAx>
        <c:axId val="2539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1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372306"/>
        <c:axId val="16386094"/>
      </c:barChart>
      <c:catAx>
        <c:axId val="1437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6094"/>
        <c:crossesAt val="0"/>
        <c:auto val="1"/>
        <c:lblAlgn val="ctr"/>
        <c:lblOffset val="100"/>
        <c:noMultiLvlLbl val="0"/>
      </c:catAx>
      <c:valAx>
        <c:axId val="1638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2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902918"/>
        <c:axId val="19861777"/>
      </c:barChart>
      <c:catAx>
        <c:axId val="5790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777"/>
        <c:crossesAt val="0"/>
        <c:auto val="1"/>
        <c:lblAlgn val="ctr"/>
        <c:lblOffset val="100"/>
        <c:noMultiLvlLbl val="0"/>
      </c:catAx>
      <c:valAx>
        <c:axId val="1986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2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355480"/>
        <c:axId val="5228901"/>
      </c:areaChart>
      <c:catAx>
        <c:axId val="3935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01"/>
        <c:crossesAt val="0"/>
        <c:auto val="1"/>
        <c:lblAlgn val="ctr"/>
        <c:lblOffset val="100"/>
        <c:noMultiLvlLbl val="0"/>
      </c:catAx>
      <c:valAx>
        <c:axId val="522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5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906815"/>
        <c:axId val="21638451"/>
      </c:areaChart>
      <c:catAx>
        <c:axId val="5490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8451"/>
        <c:crossesAt val="0"/>
        <c:auto val="1"/>
        <c:lblAlgn val="ctr"/>
        <c:lblOffset val="100"/>
        <c:noMultiLvlLbl val="0"/>
      </c:catAx>
      <c:valAx>
        <c:axId val="2163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6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587838"/>
        <c:axId val="48283880"/>
      </c:areaChart>
      <c:catAx>
        <c:axId val="5358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880"/>
        <c:crossesAt val="0"/>
        <c:auto val="1"/>
        <c:lblAlgn val="ctr"/>
        <c:lblOffset val="100"/>
        <c:noMultiLvlLbl val="0"/>
      </c:catAx>
      <c:valAx>
        <c:axId val="4828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7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62657"/>
        <c:axId val="3878846"/>
      </c:lineChart>
      <c:catAx>
        <c:axId val="3976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846"/>
        <c:crossesAt val="0"/>
        <c:auto val="1"/>
        <c:lblAlgn val="ctr"/>
        <c:lblOffset val="100"/>
        <c:noMultiLvlLbl val="0"/>
      </c:catAx>
      <c:valAx>
        <c:axId val="387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41302"/>
        <c:axId val="96537275"/>
      </c:lineChart>
      <c:catAx>
        <c:axId val="2364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7275"/>
        <c:crossesAt val="0"/>
        <c:auto val="1"/>
        <c:lblAlgn val="ctr"/>
        <c:lblOffset val="100"/>
        <c:noMultiLvlLbl val="0"/>
      </c:catAx>
      <c:valAx>
        <c:axId val="9653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1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8083"/>
        <c:axId val="52529221"/>
      </c:lineChart>
      <c:catAx>
        <c:axId val="7108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9221"/>
        <c:crossesAt val="0"/>
        <c:auto val="1"/>
        <c:lblAlgn val="ctr"/>
        <c:lblOffset val="100"/>
        <c:noMultiLvlLbl val="0"/>
      </c:catAx>
      <c:valAx>
        <c:axId val="5252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090451"/>
        <c:axId val="68107784"/>
      </c:scatterChart>
      <c:valAx>
        <c:axId val="8909045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7784"/>
        <c:crossesAt val="0"/>
        <c:crossBetween val="midCat"/>
      </c:valAx>
      <c:valAx>
        <c:axId val="6810778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04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1993"/>
        <c:axId val="78052484"/>
      </c:radarChart>
      <c:catAx>
        <c:axId val="5319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484"/>
        <c:crossesAt val="0"/>
        <c:auto val="1"/>
        <c:lblAlgn val="ctr"/>
        <c:lblOffset val="100"/>
        <c:noMultiLvlLbl val="0"/>
      </c:catAx>
      <c:valAx>
        <c:axId val="780524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450049"/>
        <c:axId val="10263415"/>
      </c:radarChart>
      <c:catAx>
        <c:axId val="984500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415"/>
        <c:crossesAt val="0"/>
        <c:auto val="1"/>
        <c:lblAlgn val="ctr"/>
        <c:lblOffset val="100"/>
        <c:noMultiLvlLbl val="0"/>
      </c:catAx>
      <c:valAx>
        <c:axId val="102634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0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205828"/>
        <c:axId val="176988"/>
      </c:radarChart>
      <c:catAx>
        <c:axId val="892058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88"/>
        <c:crossesAt val="0"/>
        <c:auto val="1"/>
        <c:lblAlgn val="ctr"/>
        <c:lblOffset val="100"/>
        <c:noMultiLvlLbl val="0"/>
      </c:catAx>
      <c:valAx>
        <c:axId val="1769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8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72520"/>
        <c:axId val="34349217"/>
      </c:lineChart>
      <c:catAx>
        <c:axId val="2207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9217"/>
        <c:crossesAt val="0"/>
        <c:auto val="1"/>
        <c:lblAlgn val="ctr"/>
        <c:lblOffset val="100"/>
        <c:noMultiLvlLbl val="0"/>
      </c:catAx>
      <c:valAx>
        <c:axId val="34349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25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206196"/>
        <c:axId val="32520293"/>
      </c:bubbleChart>
      <c:valAx>
        <c:axId val="1520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293"/>
        <c:crossesAt val="0"/>
        <c:crossBetween val="midCat"/>
      </c:valAx>
      <c:valAx>
        <c:axId val="3252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6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65784"/>
        <c:axId val="59385906"/>
      </c:lineChart>
      <c:catAx>
        <c:axId val="8036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5906"/>
        <c:crossesAt val="0"/>
        <c:auto val="1"/>
        <c:lblAlgn val="ctr"/>
        <c:lblOffset val="100"/>
        <c:noMultiLvlLbl val="0"/>
      </c:catAx>
      <c:valAx>
        <c:axId val="59385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57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71508"/>
        <c:axId val="20995276"/>
      </c:lineChart>
      <c:catAx>
        <c:axId val="5177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5276"/>
        <c:crossesAt val="0"/>
        <c:auto val="1"/>
        <c:lblAlgn val="ctr"/>
        <c:lblOffset val="100"/>
        <c:noMultiLvlLbl val="0"/>
      </c:catAx>
      <c:valAx>
        <c:axId val="20995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15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32619"/>
        <c:axId val="52467702"/>
      </c:lineChart>
      <c:catAx>
        <c:axId val="3363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702"/>
        <c:crossesAt val="0"/>
        <c:auto val="1"/>
        <c:lblAlgn val="ctr"/>
        <c:lblOffset val="100"/>
        <c:noMultiLvlLbl val="0"/>
      </c:catAx>
      <c:valAx>
        <c:axId val="5246770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261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5184"/>
        <c:axId val="25338200"/>
      </c:lineChart>
      <c:catAx>
        <c:axId val="653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8200"/>
        <c:crossesAt val="0"/>
        <c:auto val="1"/>
        <c:lblAlgn val="ctr"/>
        <c:lblOffset val="100"/>
        <c:noMultiLvlLbl val="0"/>
      </c:catAx>
      <c:valAx>
        <c:axId val="25338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1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15132"/>
        <c:axId val="14361172"/>
      </c:lineChart>
      <c:catAx>
        <c:axId val="8631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172"/>
        <c:crossesAt val="0"/>
        <c:auto val="1"/>
        <c:lblAlgn val="ctr"/>
        <c:lblOffset val="100"/>
        <c:noMultiLvlLbl val="0"/>
      </c:catAx>
      <c:valAx>
        <c:axId val="14361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513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39761"/>
        <c:axId val="95045019"/>
      </c:lineChart>
      <c:catAx>
        <c:axId val="7783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5019"/>
        <c:crossesAt val="0"/>
        <c:auto val="1"/>
        <c:lblAlgn val="ctr"/>
        <c:lblOffset val="100"/>
        <c:noMultiLvlLbl val="0"/>
      </c:catAx>
      <c:valAx>
        <c:axId val="95045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97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61281"/>
        <c:axId val="20115245"/>
      </c:lineChart>
      <c:catAx>
        <c:axId val="8906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5245"/>
        <c:crossesAt val="0"/>
        <c:auto val="1"/>
        <c:lblAlgn val="ctr"/>
        <c:lblOffset val="100"/>
        <c:noMultiLvlLbl val="0"/>
      </c:catAx>
      <c:valAx>
        <c:axId val="20115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128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12032"/>
        <c:axId val="89829456"/>
      </c:lineChart>
      <c:catAx>
        <c:axId val="7121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9456"/>
        <c:crossesAt val="0"/>
        <c:auto val="1"/>
        <c:lblAlgn val="ctr"/>
        <c:lblOffset val="100"/>
        <c:noMultiLvlLbl val="0"/>
      </c:catAx>
      <c:valAx>
        <c:axId val="89829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03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77030"/>
        <c:axId val="45403055"/>
      </c:barChart>
      <c:catAx>
        <c:axId val="157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3055"/>
        <c:auto val="1"/>
        <c:lblAlgn val="ctr"/>
        <c:lblOffset val="100"/>
        <c:noMultiLvlLbl val="0"/>
      </c:catAx>
      <c:valAx>
        <c:axId val="45403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0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412771"/>
        <c:axId val="94540680"/>
      </c:bubbleChart>
      <c:valAx>
        <c:axId val="7041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680"/>
        <c:crossesAt val="0"/>
        <c:crossBetween val="midCat"/>
      </c:valAx>
      <c:valAx>
        <c:axId val="9454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569499"/>
        <c:axId val="81131235"/>
      </c:areaChart>
      <c:catAx>
        <c:axId val="9256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235"/>
        <c:auto val="1"/>
        <c:lblAlgn val="ctr"/>
        <c:lblOffset val="100"/>
        <c:noMultiLvlLbl val="0"/>
      </c:catAx>
      <c:valAx>
        <c:axId val="81131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9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7712100"/>
        <c:axId val="81113135"/>
      </c:radarChart>
      <c:catAx>
        <c:axId val="8771210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13135"/>
        <c:auto val="1"/>
        <c:lblAlgn val="ctr"/>
        <c:lblOffset val="100"/>
        <c:noMultiLvlLbl val="0"/>
      </c:catAx>
      <c:valAx>
        <c:axId val="81113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2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75291"/>
        <c:axId val="96900588"/>
      </c:lineChart>
      <c:catAx>
        <c:axId val="9407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0588"/>
        <c:auto val="1"/>
        <c:lblAlgn val="ctr"/>
        <c:lblOffset val="100"/>
        <c:noMultiLvlLbl val="0"/>
      </c:catAx>
      <c:valAx>
        <c:axId val="96900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2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1853439"/>
        <c:axId val="57228083"/>
      </c:bubbleChart>
      <c:valAx>
        <c:axId val="4185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8083"/>
        <c:crossesAt val="0"/>
        <c:crossBetween val="midCat"/>
      </c:valAx>
      <c:valAx>
        <c:axId val="5722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3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2597508"/>
        <c:axId val="28197824"/>
      </c:scatterChart>
      <c:valAx>
        <c:axId val="1259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7824"/>
        <c:crossesAt val="0"/>
        <c:crossBetween val="midCat"/>
      </c:valAx>
      <c:valAx>
        <c:axId val="28197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5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07233"/>
        <c:axId val="12048678"/>
      </c:lineChart>
      <c:catAx>
        <c:axId val="6680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8678"/>
        <c:crossesAt val="0"/>
        <c:auto val="1"/>
        <c:lblAlgn val="ctr"/>
        <c:lblOffset val="100"/>
        <c:noMultiLvlLbl val="0"/>
      </c:catAx>
      <c:valAx>
        <c:axId val="12048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7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5362041"/>
        <c:axId val="39112609"/>
      </c:barChart>
      <c:catAx>
        <c:axId val="5536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2609"/>
        <c:crossesAt val="0"/>
        <c:auto val="1"/>
        <c:lblAlgn val="ctr"/>
        <c:lblOffset val="100"/>
        <c:noMultiLvlLbl val="0"/>
      </c:catAx>
      <c:valAx>
        <c:axId val="391126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20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7101434"/>
        <c:axId val="9468901"/>
      </c:areaChart>
      <c:catAx>
        <c:axId val="4710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901"/>
        <c:crossesAt val="0"/>
        <c:auto val="1"/>
        <c:lblAlgn val="ctr"/>
        <c:lblOffset val="100"/>
        <c:noMultiLvlLbl val="0"/>
      </c:catAx>
      <c:valAx>
        <c:axId val="9468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4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046476"/>
        <c:axId val="25821105"/>
      </c:barChart>
      <c:catAx>
        <c:axId val="1204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105"/>
        <c:crossesAt val="0"/>
        <c:auto val="1"/>
        <c:lblAlgn val="ctr"/>
        <c:lblOffset val="100"/>
        <c:noMultiLvlLbl val="0"/>
      </c:catAx>
      <c:valAx>
        <c:axId val="2582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6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529659"/>
        <c:axId val="67161398"/>
      </c:bubbleChart>
      <c:valAx>
        <c:axId val="1352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1398"/>
        <c:crossesAt val="0"/>
        <c:crossBetween val="midCat"/>
      </c:valAx>
      <c:valAx>
        <c:axId val="6716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427020"/>
        <c:axId val="60811144"/>
      </c:bubbleChart>
      <c:valAx>
        <c:axId val="4142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1144"/>
        <c:crossesAt val="0"/>
        <c:crossBetween val="midCat"/>
      </c:valAx>
      <c:valAx>
        <c:axId val="6081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842671"/>
        <c:axId val="18224679"/>
      </c:barChart>
      <c:catAx>
        <c:axId val="4284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4679"/>
        <c:crossesAt val="0"/>
        <c:auto val="1"/>
        <c:lblAlgn val="ctr"/>
        <c:lblOffset val="100"/>
        <c:noMultiLvlLbl val="0"/>
      </c:catAx>
      <c:valAx>
        <c:axId val="1822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2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20983"/>
        <c:axId val="13431372"/>
      </c:barChart>
      <c:catAx>
        <c:axId val="6720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372"/>
        <c:crossesAt val="0"/>
        <c:auto val="1"/>
        <c:lblAlgn val="ctr"/>
        <c:lblOffset val="100"/>
        <c:noMultiLvlLbl val="0"/>
      </c:catAx>
      <c:valAx>
        <c:axId val="1343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443535"/>
        <c:axId val="90912050"/>
      </c:barChart>
      <c:catAx>
        <c:axId val="1744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2050"/>
        <c:crossesAt val="0"/>
        <c:auto val="1"/>
        <c:lblAlgn val="ctr"/>
        <c:lblOffset val="100"/>
        <c:noMultiLvlLbl val="0"/>
      </c:catAx>
      <c:valAx>
        <c:axId val="9091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3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