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59988"/>
        <c:axId val="62474682"/>
      </c:scatterChart>
      <c:valAx>
        <c:axId val="585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682"/>
        <c:crossesAt val="0"/>
        <c:crossBetween val="midCat"/>
      </c:valAx>
      <c:valAx>
        <c:axId val="624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026620"/>
        <c:axId val="67701940"/>
      </c:barChart>
      <c:catAx>
        <c:axId val="7702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940"/>
        <c:crossesAt val="0"/>
        <c:auto val="1"/>
        <c:lblAlgn val="ctr"/>
        <c:lblOffset val="100"/>
        <c:noMultiLvlLbl val="0"/>
      </c:catAx>
      <c:valAx>
        <c:axId val="677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51429"/>
        <c:axId val="46438261"/>
      </c:barChart>
      <c:catAx>
        <c:axId val="2575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261"/>
        <c:crossesAt val="0"/>
        <c:auto val="1"/>
        <c:lblAlgn val="ctr"/>
        <c:lblOffset val="100"/>
        <c:noMultiLvlLbl val="0"/>
      </c:catAx>
      <c:valAx>
        <c:axId val="464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07070"/>
        <c:axId val="94227412"/>
      </c:barChart>
      <c:catAx>
        <c:axId val="555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412"/>
        <c:crossesAt val="0"/>
        <c:auto val="1"/>
        <c:lblAlgn val="ctr"/>
        <c:lblOffset val="100"/>
        <c:noMultiLvlLbl val="0"/>
      </c:catAx>
      <c:valAx>
        <c:axId val="942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32966"/>
        <c:axId val="86383568"/>
      </c:areaChart>
      <c:catAx>
        <c:axId val="6693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568"/>
        <c:crossesAt val="0"/>
        <c:auto val="1"/>
        <c:lblAlgn val="ctr"/>
        <c:lblOffset val="100"/>
        <c:noMultiLvlLbl val="0"/>
      </c:catAx>
      <c:valAx>
        <c:axId val="863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785804"/>
        <c:axId val="79389803"/>
      </c:areaChart>
      <c:catAx>
        <c:axId val="107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803"/>
        <c:crossesAt val="0"/>
        <c:auto val="1"/>
        <c:lblAlgn val="ctr"/>
        <c:lblOffset val="100"/>
        <c:noMultiLvlLbl val="0"/>
      </c:catAx>
      <c:valAx>
        <c:axId val="793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893650"/>
        <c:axId val="18295840"/>
      </c:areaChart>
      <c:catAx>
        <c:axId val="838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840"/>
        <c:crossesAt val="0"/>
        <c:auto val="1"/>
        <c:lblAlgn val="ctr"/>
        <c:lblOffset val="100"/>
        <c:noMultiLvlLbl val="0"/>
      </c:catAx>
      <c:valAx>
        <c:axId val="182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2457"/>
        <c:axId val="42656219"/>
      </c:lineChart>
      <c:catAx>
        <c:axId val="3068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219"/>
        <c:crossesAt val="0"/>
        <c:auto val="1"/>
        <c:lblAlgn val="ctr"/>
        <c:lblOffset val="100"/>
        <c:noMultiLvlLbl val="0"/>
      </c:catAx>
      <c:valAx>
        <c:axId val="426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3396"/>
        <c:axId val="4113666"/>
      </c:lineChart>
      <c:catAx>
        <c:axId val="8761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66"/>
        <c:crossesAt val="0"/>
        <c:auto val="1"/>
        <c:lblAlgn val="ctr"/>
        <c:lblOffset val="100"/>
        <c:noMultiLvlLbl val="0"/>
      </c:catAx>
      <c:valAx>
        <c:axId val="41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8588"/>
        <c:axId val="62386524"/>
      </c:lineChart>
      <c:catAx>
        <c:axId val="374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524"/>
        <c:crossesAt val="0"/>
        <c:auto val="1"/>
        <c:lblAlgn val="ctr"/>
        <c:lblOffset val="100"/>
        <c:noMultiLvlLbl val="0"/>
      </c:catAx>
      <c:valAx>
        <c:axId val="623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63741"/>
        <c:axId val="94602721"/>
      </c:scatterChart>
      <c:valAx>
        <c:axId val="372637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721"/>
        <c:crossesAt val="0"/>
        <c:crossBetween val="midCat"/>
      </c:valAx>
      <c:valAx>
        <c:axId val="946027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134736"/>
        <c:axId val="60762109"/>
      </c:radarChart>
      <c:catAx>
        <c:axId val="84134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109"/>
        <c:crossesAt val="0"/>
        <c:auto val="1"/>
        <c:lblAlgn val="ctr"/>
        <c:lblOffset val="100"/>
        <c:noMultiLvlLbl val="0"/>
      </c:catAx>
      <c:valAx>
        <c:axId val="60762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08575"/>
        <c:axId val="7161228"/>
      </c:radarChart>
      <c:catAx>
        <c:axId val="46508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28"/>
        <c:crossesAt val="0"/>
        <c:auto val="1"/>
        <c:lblAlgn val="ctr"/>
        <c:lblOffset val="100"/>
        <c:noMultiLvlLbl val="0"/>
      </c:catAx>
      <c:valAx>
        <c:axId val="7161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40565"/>
        <c:axId val="87614976"/>
      </c:radarChart>
      <c:catAx>
        <c:axId val="89040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976"/>
        <c:crossesAt val="0"/>
        <c:auto val="1"/>
        <c:lblAlgn val="ctr"/>
        <c:lblOffset val="100"/>
        <c:noMultiLvlLbl val="0"/>
      </c:catAx>
      <c:valAx>
        <c:axId val="87614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1248"/>
        <c:axId val="91512233"/>
      </c:lineChart>
      <c:catAx>
        <c:axId val="1441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233"/>
        <c:crossesAt val="0"/>
        <c:auto val="1"/>
        <c:lblAlgn val="ctr"/>
        <c:lblOffset val="100"/>
        <c:noMultiLvlLbl val="0"/>
      </c:catAx>
      <c:valAx>
        <c:axId val="9151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08293"/>
        <c:axId val="33249187"/>
      </c:bubbleChart>
      <c:valAx>
        <c:axId val="223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187"/>
        <c:crossesAt val="0"/>
        <c:crossBetween val="midCat"/>
      </c:valAx>
      <c:valAx>
        <c:axId val="332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1360"/>
        <c:axId val="17449170"/>
      </c:lineChart>
      <c:catAx>
        <c:axId val="367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170"/>
        <c:crossesAt val="0"/>
        <c:auto val="1"/>
        <c:lblAlgn val="ctr"/>
        <c:lblOffset val="100"/>
        <c:noMultiLvlLbl val="0"/>
      </c:catAx>
      <c:valAx>
        <c:axId val="17449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4932"/>
        <c:axId val="99677455"/>
      </c:lineChart>
      <c:catAx>
        <c:axId val="8382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455"/>
        <c:crossesAt val="0"/>
        <c:auto val="1"/>
        <c:lblAlgn val="ctr"/>
        <c:lblOffset val="100"/>
        <c:noMultiLvlLbl val="0"/>
      </c:catAx>
      <c:valAx>
        <c:axId val="99677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148"/>
        <c:axId val="67572967"/>
      </c:lineChart>
      <c:catAx>
        <c:axId val="10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67"/>
        <c:crossesAt val="0"/>
        <c:auto val="1"/>
        <c:lblAlgn val="ctr"/>
        <c:lblOffset val="100"/>
        <c:noMultiLvlLbl val="0"/>
      </c:catAx>
      <c:valAx>
        <c:axId val="675729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2020"/>
        <c:axId val="4990626"/>
      </c:lineChart>
      <c:catAx>
        <c:axId val="3267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26"/>
        <c:crossesAt val="0"/>
        <c:auto val="1"/>
        <c:lblAlgn val="ctr"/>
        <c:lblOffset val="100"/>
        <c:noMultiLvlLbl val="0"/>
      </c:catAx>
      <c:valAx>
        <c:axId val="4990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3664"/>
        <c:axId val="14325225"/>
      </c:lineChart>
      <c:catAx>
        <c:axId val="5271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225"/>
        <c:crossesAt val="0"/>
        <c:auto val="1"/>
        <c:lblAlgn val="ctr"/>
        <c:lblOffset val="100"/>
        <c:noMultiLvlLbl val="0"/>
      </c:catAx>
      <c:valAx>
        <c:axId val="14325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6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7287"/>
        <c:axId val="8296875"/>
      </c:lineChart>
      <c:catAx>
        <c:axId val="8337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75"/>
        <c:crossesAt val="0"/>
        <c:auto val="1"/>
        <c:lblAlgn val="ctr"/>
        <c:lblOffset val="100"/>
        <c:noMultiLvlLbl val="0"/>
      </c:catAx>
      <c:valAx>
        <c:axId val="8296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555"/>
        <c:axId val="74760773"/>
      </c:lineChart>
      <c:catAx>
        <c:axId val="398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773"/>
        <c:crossesAt val="0"/>
        <c:auto val="1"/>
        <c:lblAlgn val="ctr"/>
        <c:lblOffset val="100"/>
        <c:noMultiLvlLbl val="0"/>
      </c:catAx>
      <c:valAx>
        <c:axId val="74760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7129"/>
        <c:axId val="82559842"/>
      </c:lineChart>
      <c:catAx>
        <c:axId val="9020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842"/>
        <c:crossesAt val="0"/>
        <c:auto val="1"/>
        <c:lblAlgn val="ctr"/>
        <c:lblOffset val="100"/>
        <c:noMultiLvlLbl val="0"/>
      </c:catAx>
      <c:valAx>
        <c:axId val="82559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1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13917"/>
        <c:axId val="15335535"/>
      </c:barChart>
      <c:catAx>
        <c:axId val="7441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535"/>
        <c:auto val="1"/>
        <c:lblAlgn val="ctr"/>
        <c:lblOffset val="100"/>
        <c:noMultiLvlLbl val="0"/>
      </c:catAx>
      <c:valAx>
        <c:axId val="15335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79359"/>
        <c:axId val="35153151"/>
      </c:bubbleChart>
      <c:valAx>
        <c:axId val="2687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51"/>
        <c:crossesAt val="0"/>
        <c:crossBetween val="midCat"/>
      </c:valAx>
      <c:valAx>
        <c:axId val="351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610166"/>
        <c:axId val="82302936"/>
      </c:areaChart>
      <c:catAx>
        <c:axId val="836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936"/>
        <c:auto val="1"/>
        <c:lblAlgn val="ctr"/>
        <c:lblOffset val="100"/>
        <c:noMultiLvlLbl val="0"/>
      </c:catAx>
      <c:valAx>
        <c:axId val="82302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205684"/>
        <c:axId val="16817454"/>
      </c:radarChart>
      <c:catAx>
        <c:axId val="732056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7454"/>
        <c:auto val="1"/>
        <c:lblAlgn val="ctr"/>
        <c:lblOffset val="100"/>
        <c:noMultiLvlLbl val="0"/>
      </c:catAx>
      <c:valAx>
        <c:axId val="16817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3614"/>
        <c:axId val="33531557"/>
      </c:lineChart>
      <c:catAx>
        <c:axId val="242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557"/>
        <c:auto val="1"/>
        <c:lblAlgn val="ctr"/>
        <c:lblOffset val="100"/>
        <c:noMultiLvlLbl val="0"/>
      </c:catAx>
      <c:valAx>
        <c:axId val="33531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217616"/>
        <c:axId val="49192872"/>
      </c:bubbleChart>
      <c:valAx>
        <c:axId val="9521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872"/>
        <c:crossesAt val="0"/>
        <c:crossBetween val="midCat"/>
      </c:valAx>
      <c:valAx>
        <c:axId val="491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441470"/>
        <c:axId val="52608008"/>
      </c:scatterChart>
      <c:valAx>
        <c:axId val="5944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008"/>
        <c:crossesAt val="0"/>
        <c:crossBetween val="midCat"/>
      </c:valAx>
      <c:valAx>
        <c:axId val="52608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0046"/>
        <c:axId val="45411625"/>
      </c:lineChart>
      <c:catAx>
        <c:axId val="168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625"/>
        <c:crossesAt val="0"/>
        <c:auto val="1"/>
        <c:lblAlgn val="ctr"/>
        <c:lblOffset val="100"/>
        <c:noMultiLvlLbl val="0"/>
      </c:catAx>
      <c:valAx>
        <c:axId val="45411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754429"/>
        <c:axId val="7700711"/>
      </c:barChart>
      <c:catAx>
        <c:axId val="8975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11"/>
        <c:crossesAt val="0"/>
        <c:auto val="1"/>
        <c:lblAlgn val="ctr"/>
        <c:lblOffset val="100"/>
        <c:noMultiLvlLbl val="0"/>
      </c:catAx>
      <c:valAx>
        <c:axId val="7700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519274"/>
        <c:axId val="21694904"/>
      </c:areaChart>
      <c:catAx>
        <c:axId val="565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904"/>
        <c:crossesAt val="0"/>
        <c:auto val="1"/>
        <c:lblAlgn val="ctr"/>
        <c:lblOffset val="100"/>
        <c:noMultiLvlLbl val="0"/>
      </c:catAx>
      <c:valAx>
        <c:axId val="21694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340395"/>
        <c:axId val="7732801"/>
      </c:barChart>
      <c:catAx>
        <c:axId val="633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01"/>
        <c:crossesAt val="0"/>
        <c:auto val="1"/>
        <c:lblAlgn val="ctr"/>
        <c:lblOffset val="100"/>
        <c:noMultiLvlLbl val="0"/>
      </c:catAx>
      <c:valAx>
        <c:axId val="77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09890"/>
        <c:axId val="97736836"/>
      </c:bubbleChart>
      <c:valAx>
        <c:axId val="695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836"/>
        <c:crossesAt val="0"/>
        <c:crossBetween val="midCat"/>
      </c:valAx>
      <c:valAx>
        <c:axId val="977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44188"/>
        <c:axId val="44029438"/>
      </c:bubbleChart>
      <c:valAx>
        <c:axId val="5094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438"/>
        <c:crossesAt val="0"/>
        <c:crossBetween val="midCat"/>
      </c:valAx>
      <c:valAx>
        <c:axId val="440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786269"/>
        <c:axId val="92728509"/>
      </c:barChart>
      <c:catAx>
        <c:axId val="8478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509"/>
        <c:crossesAt val="0"/>
        <c:auto val="1"/>
        <c:lblAlgn val="ctr"/>
        <c:lblOffset val="100"/>
        <c:noMultiLvlLbl val="0"/>
      </c:catAx>
      <c:valAx>
        <c:axId val="927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04902"/>
        <c:axId val="49605146"/>
      </c:barChart>
      <c:catAx>
        <c:axId val="67904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146"/>
        <c:crossesAt val="0"/>
        <c:auto val="1"/>
        <c:lblAlgn val="ctr"/>
        <c:lblOffset val="100"/>
        <c:noMultiLvlLbl val="0"/>
      </c:catAx>
      <c:valAx>
        <c:axId val="496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23859"/>
        <c:axId val="84907028"/>
      </c:barChart>
      <c:catAx>
        <c:axId val="5842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028"/>
        <c:crossesAt val="0"/>
        <c:auto val="1"/>
        <c:lblAlgn val="ctr"/>
        <c:lblOffset val="100"/>
        <c:noMultiLvlLbl val="0"/>
      </c:catAx>
      <c:valAx>
        <c:axId val="849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