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98994509"/>
        <c:axId val="35705991"/>
      </c:scatterChart>
      <c:valAx>
        <c:axId val="989945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5991"/>
        <c:crossesAt val="0"/>
        <c:crossBetween val="midCat"/>
      </c:valAx>
      <c:valAx>
        <c:axId val="35705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5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60220569"/>
        <c:axId val="80051510"/>
      </c:barChart>
      <c:catAx>
        <c:axId val="602205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510"/>
        <c:crossesAt val="0"/>
        <c:auto val="1"/>
        <c:lblAlgn val="ctr"/>
        <c:lblOffset val="100"/>
        <c:noMultiLvlLbl val="0"/>
      </c:catAx>
      <c:valAx>
        <c:axId val="80051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05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6816783"/>
        <c:axId val="31170361"/>
      </c:barChart>
      <c:catAx>
        <c:axId val="36816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0361"/>
        <c:crossesAt val="0"/>
        <c:auto val="1"/>
        <c:lblAlgn val="ctr"/>
        <c:lblOffset val="100"/>
        <c:noMultiLvlLbl val="0"/>
      </c:catAx>
      <c:valAx>
        <c:axId val="31170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16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57767787"/>
        <c:axId val="20967786"/>
      </c:barChart>
      <c:catAx>
        <c:axId val="57767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786"/>
        <c:crossesAt val="0"/>
        <c:auto val="1"/>
        <c:lblAlgn val="ctr"/>
        <c:lblOffset val="100"/>
        <c:noMultiLvlLbl val="0"/>
      </c:catAx>
      <c:valAx>
        <c:axId val="209677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7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53103111"/>
        <c:axId val="52723257"/>
      </c:areaChart>
      <c:catAx>
        <c:axId val="53103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3257"/>
        <c:crossesAt val="0"/>
        <c:auto val="1"/>
        <c:lblAlgn val="ctr"/>
        <c:lblOffset val="100"/>
        <c:noMultiLvlLbl val="0"/>
      </c:catAx>
      <c:valAx>
        <c:axId val="52723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3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505917"/>
        <c:axId val="14122967"/>
      </c:areaChart>
      <c:catAx>
        <c:axId val="1505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2967"/>
        <c:crossesAt val="0"/>
        <c:auto val="1"/>
        <c:lblAlgn val="ctr"/>
        <c:lblOffset val="100"/>
        <c:noMultiLvlLbl val="0"/>
      </c:catAx>
      <c:valAx>
        <c:axId val="14122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73608005"/>
        <c:axId val="74946771"/>
      </c:areaChart>
      <c:catAx>
        <c:axId val="7360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6771"/>
        <c:crossesAt val="0"/>
        <c:auto val="1"/>
        <c:lblAlgn val="ctr"/>
        <c:lblOffset val="100"/>
        <c:noMultiLvlLbl val="0"/>
      </c:catAx>
      <c:valAx>
        <c:axId val="7494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693382"/>
        <c:axId val="98700873"/>
      </c:lineChart>
      <c:catAx>
        <c:axId val="70693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0873"/>
        <c:crossesAt val="0"/>
        <c:auto val="1"/>
        <c:lblAlgn val="ctr"/>
        <c:lblOffset val="100"/>
        <c:noMultiLvlLbl val="0"/>
      </c:catAx>
      <c:valAx>
        <c:axId val="98700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93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08679"/>
        <c:axId val="44219979"/>
      </c:lineChart>
      <c:catAx>
        <c:axId val="584086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9979"/>
        <c:crossesAt val="0"/>
        <c:auto val="1"/>
        <c:lblAlgn val="ctr"/>
        <c:lblOffset val="100"/>
        <c:noMultiLvlLbl val="0"/>
      </c:catAx>
      <c:valAx>
        <c:axId val="4421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86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065202"/>
        <c:axId val="92265456"/>
      </c:lineChart>
      <c:catAx>
        <c:axId val="33065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5456"/>
        <c:crossesAt val="0"/>
        <c:auto val="1"/>
        <c:lblAlgn val="ctr"/>
        <c:lblOffset val="100"/>
        <c:noMultiLvlLbl val="0"/>
      </c:catAx>
      <c:valAx>
        <c:axId val="92265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5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75098402"/>
        <c:axId val="24911416"/>
      </c:scatterChart>
      <c:valAx>
        <c:axId val="7509840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1416"/>
        <c:crossesAt val="0"/>
        <c:crossBetween val="midCat"/>
      </c:valAx>
      <c:valAx>
        <c:axId val="24911416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840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6157076"/>
        <c:axId val="23206376"/>
      </c:radarChart>
      <c:catAx>
        <c:axId val="8615707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6376"/>
        <c:crossesAt val="0"/>
        <c:auto val="1"/>
        <c:lblAlgn val="ctr"/>
        <c:lblOffset val="100"/>
        <c:noMultiLvlLbl val="0"/>
      </c:catAx>
      <c:valAx>
        <c:axId val="232063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707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824980"/>
        <c:axId val="75379397"/>
      </c:radarChart>
      <c:catAx>
        <c:axId val="1482498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397"/>
        <c:crossesAt val="0"/>
        <c:auto val="1"/>
        <c:lblAlgn val="ctr"/>
        <c:lblOffset val="100"/>
        <c:noMultiLvlLbl val="0"/>
      </c:catAx>
      <c:valAx>
        <c:axId val="7537939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49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4518944"/>
        <c:axId val="76808462"/>
      </c:radarChart>
      <c:catAx>
        <c:axId val="145189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8462"/>
        <c:crossesAt val="0"/>
        <c:auto val="1"/>
        <c:lblAlgn val="ctr"/>
        <c:lblOffset val="100"/>
        <c:noMultiLvlLbl val="0"/>
      </c:catAx>
      <c:valAx>
        <c:axId val="76808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1894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621169"/>
        <c:axId val="30119516"/>
      </c:lineChart>
      <c:catAx>
        <c:axId val="106211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9516"/>
        <c:crossesAt val="0"/>
        <c:auto val="1"/>
        <c:lblAlgn val="ctr"/>
        <c:lblOffset val="100"/>
        <c:noMultiLvlLbl val="0"/>
      </c:catAx>
      <c:valAx>
        <c:axId val="3011951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1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47954480"/>
        <c:axId val="33749136"/>
      </c:bubbleChart>
      <c:valAx>
        <c:axId val="47954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136"/>
        <c:crossesAt val="0"/>
        <c:crossBetween val="midCat"/>
      </c:valAx>
      <c:valAx>
        <c:axId val="33749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44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08023"/>
        <c:axId val="49608572"/>
      </c:lineChart>
      <c:catAx>
        <c:axId val="75208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08572"/>
        <c:crossesAt val="0"/>
        <c:auto val="1"/>
        <c:lblAlgn val="ctr"/>
        <c:lblOffset val="100"/>
        <c:noMultiLvlLbl val="0"/>
      </c:catAx>
      <c:valAx>
        <c:axId val="496085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80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0751"/>
        <c:axId val="71452271"/>
      </c:lineChart>
      <c:catAx>
        <c:axId val="560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2271"/>
        <c:crossesAt val="0"/>
        <c:auto val="1"/>
        <c:lblAlgn val="ctr"/>
        <c:lblOffset val="100"/>
        <c:noMultiLvlLbl val="0"/>
      </c:catAx>
      <c:valAx>
        <c:axId val="7145227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75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296944"/>
        <c:axId val="81404499"/>
      </c:lineChart>
      <c:catAx>
        <c:axId val="642969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4499"/>
        <c:crossesAt val="0"/>
        <c:auto val="1"/>
        <c:lblAlgn val="ctr"/>
        <c:lblOffset val="100"/>
        <c:noMultiLvlLbl val="0"/>
      </c:catAx>
      <c:valAx>
        <c:axId val="81404499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6944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152836"/>
        <c:axId val="50819987"/>
      </c:lineChart>
      <c:catAx>
        <c:axId val="311528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9987"/>
        <c:crossesAt val="0"/>
        <c:auto val="1"/>
        <c:lblAlgn val="ctr"/>
        <c:lblOffset val="100"/>
        <c:noMultiLvlLbl val="0"/>
      </c:catAx>
      <c:valAx>
        <c:axId val="508199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2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8426"/>
        <c:axId val="68709501"/>
      </c:lineChart>
      <c:catAx>
        <c:axId val="5984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09501"/>
        <c:crossesAt val="0"/>
        <c:auto val="1"/>
        <c:lblAlgn val="ctr"/>
        <c:lblOffset val="100"/>
        <c:noMultiLvlLbl val="0"/>
      </c:catAx>
      <c:valAx>
        <c:axId val="6870950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26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817548"/>
        <c:axId val="10184947"/>
      </c:lineChart>
      <c:catAx>
        <c:axId val="56817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84947"/>
        <c:crossesAt val="0"/>
        <c:auto val="1"/>
        <c:lblAlgn val="ctr"/>
        <c:lblOffset val="100"/>
        <c:noMultiLvlLbl val="0"/>
      </c:catAx>
      <c:valAx>
        <c:axId val="1018494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754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606705"/>
        <c:axId val="39995129"/>
      </c:lineChart>
      <c:catAx>
        <c:axId val="90606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95129"/>
        <c:crossesAt val="0"/>
        <c:auto val="1"/>
        <c:lblAlgn val="ctr"/>
        <c:lblOffset val="100"/>
        <c:noMultiLvlLbl val="0"/>
      </c:catAx>
      <c:valAx>
        <c:axId val="3999512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0670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116210"/>
        <c:axId val="68353358"/>
      </c:lineChart>
      <c:catAx>
        <c:axId val="50116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3358"/>
        <c:crossesAt val="0"/>
        <c:auto val="1"/>
        <c:lblAlgn val="ctr"/>
        <c:lblOffset val="100"/>
        <c:noMultiLvlLbl val="0"/>
      </c:catAx>
      <c:valAx>
        <c:axId val="68353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6210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9253016"/>
        <c:axId val="31743309"/>
      </c:barChart>
      <c:catAx>
        <c:axId val="89253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3309"/>
        <c:auto val="1"/>
        <c:lblAlgn val="ctr"/>
        <c:lblOffset val="100"/>
        <c:noMultiLvlLbl val="0"/>
      </c:catAx>
      <c:valAx>
        <c:axId val="3174330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301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94652485"/>
        <c:axId val="35898348"/>
      </c:bubbleChart>
      <c:valAx>
        <c:axId val="946524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8348"/>
        <c:crossesAt val="0"/>
        <c:crossBetween val="midCat"/>
      </c:valAx>
      <c:valAx>
        <c:axId val="3589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24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86037678"/>
        <c:axId val="80733663"/>
      </c:areaChart>
      <c:catAx>
        <c:axId val="86037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3663"/>
        <c:auto val="1"/>
        <c:lblAlgn val="ctr"/>
        <c:lblOffset val="100"/>
        <c:noMultiLvlLbl val="0"/>
      </c:catAx>
      <c:valAx>
        <c:axId val="8073366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76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86795797"/>
        <c:axId val="36799966"/>
      </c:radarChart>
      <c:catAx>
        <c:axId val="86795797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799966"/>
        <c:auto val="1"/>
        <c:lblAlgn val="ctr"/>
        <c:lblOffset val="100"/>
        <c:noMultiLvlLbl val="0"/>
      </c:catAx>
      <c:valAx>
        <c:axId val="367999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579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38801"/>
        <c:axId val="10556676"/>
      </c:lineChart>
      <c:catAx>
        <c:axId val="6583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6676"/>
        <c:auto val="1"/>
        <c:lblAlgn val="ctr"/>
        <c:lblOffset val="100"/>
        <c:noMultiLvlLbl val="0"/>
      </c:catAx>
      <c:valAx>
        <c:axId val="1055667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88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3246877"/>
        <c:axId val="37808726"/>
      </c:bubbleChart>
      <c:valAx>
        <c:axId val="83246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8726"/>
        <c:crossesAt val="0"/>
        <c:crossBetween val="midCat"/>
      </c:valAx>
      <c:valAx>
        <c:axId val="3780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68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6722983"/>
        <c:axId val="95286412"/>
      </c:scatterChart>
      <c:valAx>
        <c:axId val="26722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6412"/>
        <c:crossesAt val="0"/>
        <c:crossBetween val="midCat"/>
      </c:valAx>
      <c:valAx>
        <c:axId val="9528641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2298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334978"/>
        <c:axId val="58583453"/>
      </c:lineChart>
      <c:catAx>
        <c:axId val="62334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83453"/>
        <c:crossesAt val="0"/>
        <c:auto val="1"/>
        <c:lblAlgn val="ctr"/>
        <c:lblOffset val="100"/>
        <c:noMultiLvlLbl val="0"/>
      </c:catAx>
      <c:valAx>
        <c:axId val="5858345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497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2993023"/>
        <c:axId val="4941097"/>
      </c:barChart>
      <c:catAx>
        <c:axId val="2299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97"/>
        <c:crossesAt val="0"/>
        <c:auto val="1"/>
        <c:lblAlgn val="ctr"/>
        <c:lblOffset val="100"/>
        <c:noMultiLvlLbl val="0"/>
      </c:catAx>
      <c:valAx>
        <c:axId val="494109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930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92520725"/>
        <c:axId val="56597235"/>
      </c:areaChart>
      <c:catAx>
        <c:axId val="925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7235"/>
        <c:crossesAt val="0"/>
        <c:auto val="1"/>
        <c:lblAlgn val="ctr"/>
        <c:lblOffset val="100"/>
        <c:noMultiLvlLbl val="0"/>
      </c:catAx>
      <c:valAx>
        <c:axId val="5659723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207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77367220"/>
        <c:axId val="70659310"/>
      </c:barChart>
      <c:catAx>
        <c:axId val="77367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59310"/>
        <c:crossesAt val="0"/>
        <c:auto val="1"/>
        <c:lblAlgn val="ctr"/>
        <c:lblOffset val="100"/>
        <c:noMultiLvlLbl val="0"/>
      </c:catAx>
      <c:valAx>
        <c:axId val="70659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7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4294028"/>
        <c:axId val="80288735"/>
      </c:bubbleChart>
      <c:valAx>
        <c:axId val="64294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88735"/>
        <c:crossesAt val="0"/>
        <c:crossBetween val="midCat"/>
      </c:valAx>
      <c:valAx>
        <c:axId val="80288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40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2575525"/>
        <c:axId val="36763940"/>
      </c:bubbleChart>
      <c:valAx>
        <c:axId val="125755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3940"/>
        <c:crossesAt val="0"/>
        <c:crossBetween val="midCat"/>
      </c:valAx>
      <c:valAx>
        <c:axId val="36763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55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65371803"/>
        <c:axId val="2962605"/>
      </c:barChart>
      <c:catAx>
        <c:axId val="65371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2605"/>
        <c:crossesAt val="0"/>
        <c:auto val="1"/>
        <c:lblAlgn val="ctr"/>
        <c:lblOffset val="100"/>
        <c:noMultiLvlLbl val="0"/>
      </c:catAx>
      <c:valAx>
        <c:axId val="2962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1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065142"/>
        <c:axId val="63771669"/>
      </c:barChart>
      <c:catAx>
        <c:axId val="66065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71669"/>
        <c:crossesAt val="0"/>
        <c:auto val="1"/>
        <c:lblAlgn val="ctr"/>
        <c:lblOffset val="100"/>
        <c:noMultiLvlLbl val="0"/>
      </c:catAx>
      <c:valAx>
        <c:axId val="637716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651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8530285"/>
        <c:axId val="1102695"/>
      </c:barChart>
      <c:catAx>
        <c:axId val="1853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2695"/>
        <c:crossesAt val="0"/>
        <c:auto val="1"/>
        <c:lblAlgn val="ctr"/>
        <c:lblOffset val="100"/>
        <c:noMultiLvlLbl val="0"/>
      </c:catAx>
      <c:valAx>
        <c:axId val="110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302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