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711571"/>
        <c:axId val="29394943"/>
      </c:scatterChart>
      <c:valAx>
        <c:axId val="3771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943"/>
        <c:crossesAt val="0"/>
        <c:crossBetween val="midCat"/>
      </c:valAx>
      <c:valAx>
        <c:axId val="2939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0716326"/>
        <c:axId val="72319278"/>
      </c:barChart>
      <c:catAx>
        <c:axId val="9071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278"/>
        <c:crossesAt val="0"/>
        <c:auto val="1"/>
        <c:lblAlgn val="ctr"/>
        <c:lblOffset val="100"/>
        <c:noMultiLvlLbl val="0"/>
      </c:catAx>
      <c:valAx>
        <c:axId val="7231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960463"/>
        <c:axId val="91259265"/>
      </c:barChart>
      <c:catAx>
        <c:axId val="1096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265"/>
        <c:crossesAt val="0"/>
        <c:auto val="1"/>
        <c:lblAlgn val="ctr"/>
        <c:lblOffset val="100"/>
        <c:noMultiLvlLbl val="0"/>
      </c:catAx>
      <c:valAx>
        <c:axId val="9125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163375"/>
        <c:axId val="15373129"/>
      </c:barChart>
      <c:catAx>
        <c:axId val="5416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129"/>
        <c:crossesAt val="0"/>
        <c:auto val="1"/>
        <c:lblAlgn val="ctr"/>
        <c:lblOffset val="100"/>
        <c:noMultiLvlLbl val="0"/>
      </c:catAx>
      <c:valAx>
        <c:axId val="1537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737123"/>
        <c:axId val="80923010"/>
      </c:areaChart>
      <c:catAx>
        <c:axId val="7673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010"/>
        <c:crossesAt val="0"/>
        <c:auto val="1"/>
        <c:lblAlgn val="ctr"/>
        <c:lblOffset val="100"/>
        <c:noMultiLvlLbl val="0"/>
      </c:catAx>
      <c:valAx>
        <c:axId val="8092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829537"/>
        <c:axId val="26918456"/>
      </c:areaChart>
      <c:catAx>
        <c:axId val="6882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456"/>
        <c:crossesAt val="0"/>
        <c:auto val="1"/>
        <c:lblAlgn val="ctr"/>
        <c:lblOffset val="100"/>
        <c:noMultiLvlLbl val="0"/>
      </c:catAx>
      <c:valAx>
        <c:axId val="2691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600662"/>
        <c:axId val="21869509"/>
      </c:areaChart>
      <c:catAx>
        <c:axId val="7760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509"/>
        <c:crossesAt val="0"/>
        <c:auto val="1"/>
        <c:lblAlgn val="ctr"/>
        <c:lblOffset val="100"/>
        <c:noMultiLvlLbl val="0"/>
      </c:catAx>
      <c:valAx>
        <c:axId val="2186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77479"/>
        <c:axId val="36567048"/>
      </c:lineChart>
      <c:catAx>
        <c:axId val="2007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048"/>
        <c:crossesAt val="0"/>
        <c:auto val="1"/>
        <c:lblAlgn val="ctr"/>
        <c:lblOffset val="100"/>
        <c:noMultiLvlLbl val="0"/>
      </c:catAx>
      <c:valAx>
        <c:axId val="3656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1340"/>
        <c:axId val="92393860"/>
      </c:lineChart>
      <c:catAx>
        <c:axId val="709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860"/>
        <c:crossesAt val="0"/>
        <c:auto val="1"/>
        <c:lblAlgn val="ctr"/>
        <c:lblOffset val="100"/>
        <c:noMultiLvlLbl val="0"/>
      </c:catAx>
      <c:valAx>
        <c:axId val="9239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90404"/>
        <c:axId val="54719668"/>
      </c:lineChart>
      <c:catAx>
        <c:axId val="5729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668"/>
        <c:crossesAt val="0"/>
        <c:auto val="1"/>
        <c:lblAlgn val="ctr"/>
        <c:lblOffset val="100"/>
        <c:noMultiLvlLbl val="0"/>
      </c:catAx>
      <c:valAx>
        <c:axId val="5471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59121"/>
        <c:axId val="19317803"/>
      </c:scatterChart>
      <c:valAx>
        <c:axId val="325912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803"/>
        <c:crossesAt val="0"/>
        <c:crossBetween val="midCat"/>
      </c:valAx>
      <c:valAx>
        <c:axId val="193178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74188"/>
        <c:axId val="59926542"/>
      </c:radarChart>
      <c:catAx>
        <c:axId val="34741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542"/>
        <c:crossesAt val="0"/>
        <c:auto val="1"/>
        <c:lblAlgn val="ctr"/>
        <c:lblOffset val="100"/>
        <c:noMultiLvlLbl val="0"/>
      </c:catAx>
      <c:valAx>
        <c:axId val="599265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867383"/>
        <c:axId val="70349149"/>
      </c:radarChart>
      <c:catAx>
        <c:axId val="858673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149"/>
        <c:crossesAt val="0"/>
        <c:auto val="1"/>
        <c:lblAlgn val="ctr"/>
        <c:lblOffset val="100"/>
        <c:noMultiLvlLbl val="0"/>
      </c:catAx>
      <c:valAx>
        <c:axId val="70349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3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391614"/>
        <c:axId val="88221230"/>
      </c:radarChart>
      <c:catAx>
        <c:axId val="213916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230"/>
        <c:crossesAt val="0"/>
        <c:auto val="1"/>
        <c:lblAlgn val="ctr"/>
        <c:lblOffset val="100"/>
        <c:noMultiLvlLbl val="0"/>
      </c:catAx>
      <c:valAx>
        <c:axId val="882212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6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75718"/>
        <c:axId val="85262315"/>
      </c:lineChart>
      <c:catAx>
        <c:axId val="8927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315"/>
        <c:crossesAt val="0"/>
        <c:auto val="1"/>
        <c:lblAlgn val="ctr"/>
        <c:lblOffset val="100"/>
        <c:noMultiLvlLbl val="0"/>
      </c:catAx>
      <c:valAx>
        <c:axId val="85262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7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627388"/>
        <c:axId val="22866387"/>
      </c:bubbleChart>
      <c:valAx>
        <c:axId val="4762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387"/>
        <c:crossesAt val="0"/>
        <c:crossBetween val="midCat"/>
      </c:valAx>
      <c:valAx>
        <c:axId val="2286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7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94611"/>
        <c:axId val="64805640"/>
      </c:lineChart>
      <c:catAx>
        <c:axId val="6309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640"/>
        <c:crossesAt val="0"/>
        <c:auto val="1"/>
        <c:lblAlgn val="ctr"/>
        <c:lblOffset val="100"/>
        <c:noMultiLvlLbl val="0"/>
      </c:catAx>
      <c:valAx>
        <c:axId val="64805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6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70834"/>
        <c:axId val="60583954"/>
      </c:lineChart>
      <c:catAx>
        <c:axId val="9347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954"/>
        <c:crossesAt val="0"/>
        <c:auto val="1"/>
        <c:lblAlgn val="ctr"/>
        <c:lblOffset val="100"/>
        <c:noMultiLvlLbl val="0"/>
      </c:catAx>
      <c:valAx>
        <c:axId val="60583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8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36705"/>
        <c:axId val="81515805"/>
      </c:lineChart>
      <c:catAx>
        <c:axId val="7523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805"/>
        <c:crossesAt val="0"/>
        <c:auto val="1"/>
        <c:lblAlgn val="ctr"/>
        <c:lblOffset val="100"/>
        <c:noMultiLvlLbl val="0"/>
      </c:catAx>
      <c:valAx>
        <c:axId val="8151580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70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7020"/>
        <c:axId val="55131653"/>
      </c:lineChart>
      <c:catAx>
        <c:axId val="334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653"/>
        <c:crossesAt val="0"/>
        <c:auto val="1"/>
        <c:lblAlgn val="ctr"/>
        <c:lblOffset val="100"/>
        <c:noMultiLvlLbl val="0"/>
      </c:catAx>
      <c:valAx>
        <c:axId val="55131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10598"/>
        <c:axId val="41636896"/>
      </c:lineChart>
      <c:catAx>
        <c:axId val="4011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896"/>
        <c:crossesAt val="0"/>
        <c:auto val="1"/>
        <c:lblAlgn val="ctr"/>
        <c:lblOffset val="100"/>
        <c:noMultiLvlLbl val="0"/>
      </c:catAx>
      <c:valAx>
        <c:axId val="41636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59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67226"/>
        <c:axId val="63243582"/>
      </c:lineChart>
      <c:catAx>
        <c:axId val="8276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3582"/>
        <c:crossesAt val="0"/>
        <c:auto val="1"/>
        <c:lblAlgn val="ctr"/>
        <c:lblOffset val="100"/>
        <c:noMultiLvlLbl val="0"/>
      </c:catAx>
      <c:valAx>
        <c:axId val="63243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2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64314"/>
        <c:axId val="23666"/>
      </c:lineChart>
      <c:catAx>
        <c:axId val="2676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"/>
        <c:crossesAt val="0"/>
        <c:auto val="1"/>
        <c:lblAlgn val="ctr"/>
        <c:lblOffset val="100"/>
        <c:noMultiLvlLbl val="0"/>
      </c:catAx>
      <c:valAx>
        <c:axId val="23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31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17765"/>
        <c:axId val="18616628"/>
      </c:lineChart>
      <c:catAx>
        <c:axId val="7871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628"/>
        <c:crossesAt val="0"/>
        <c:auto val="1"/>
        <c:lblAlgn val="ctr"/>
        <c:lblOffset val="100"/>
        <c:noMultiLvlLbl val="0"/>
      </c:catAx>
      <c:valAx>
        <c:axId val="18616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76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764474"/>
        <c:axId val="17592931"/>
      </c:barChart>
      <c:catAx>
        <c:axId val="8276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931"/>
        <c:auto val="1"/>
        <c:lblAlgn val="ctr"/>
        <c:lblOffset val="100"/>
        <c:noMultiLvlLbl val="0"/>
      </c:catAx>
      <c:valAx>
        <c:axId val="17592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15927"/>
        <c:axId val="27785870"/>
      </c:bubbleChart>
      <c:valAx>
        <c:axId val="301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870"/>
        <c:crossesAt val="0"/>
        <c:crossBetween val="midCat"/>
      </c:valAx>
      <c:valAx>
        <c:axId val="2778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84168"/>
        <c:axId val="56380237"/>
      </c:areaChart>
      <c:catAx>
        <c:axId val="108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237"/>
        <c:auto val="1"/>
        <c:lblAlgn val="ctr"/>
        <c:lblOffset val="100"/>
        <c:noMultiLvlLbl val="0"/>
      </c:catAx>
      <c:valAx>
        <c:axId val="56380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2583728"/>
        <c:axId val="29155658"/>
      </c:radarChart>
      <c:catAx>
        <c:axId val="7258372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55658"/>
        <c:auto val="1"/>
        <c:lblAlgn val="ctr"/>
        <c:lblOffset val="100"/>
        <c:noMultiLvlLbl val="0"/>
      </c:catAx>
      <c:valAx>
        <c:axId val="29155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82170"/>
        <c:axId val="53258797"/>
      </c:lineChart>
      <c:catAx>
        <c:axId val="2008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797"/>
        <c:auto val="1"/>
        <c:lblAlgn val="ctr"/>
        <c:lblOffset val="100"/>
        <c:noMultiLvlLbl val="0"/>
      </c:catAx>
      <c:valAx>
        <c:axId val="53258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3937584"/>
        <c:axId val="60256779"/>
      </c:bubbleChart>
      <c:valAx>
        <c:axId val="7393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779"/>
        <c:crossesAt val="0"/>
        <c:crossBetween val="midCat"/>
      </c:valAx>
      <c:valAx>
        <c:axId val="6025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535598"/>
        <c:axId val="38899585"/>
      </c:scatterChart>
      <c:valAx>
        <c:axId val="653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585"/>
        <c:crossesAt val="0"/>
        <c:crossBetween val="midCat"/>
      </c:valAx>
      <c:valAx>
        <c:axId val="38899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9087"/>
        <c:axId val="98800055"/>
      </c:lineChart>
      <c:catAx>
        <c:axId val="537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055"/>
        <c:crossesAt val="0"/>
        <c:auto val="1"/>
        <c:lblAlgn val="ctr"/>
        <c:lblOffset val="100"/>
        <c:noMultiLvlLbl val="0"/>
      </c:catAx>
      <c:valAx>
        <c:axId val="98800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1097506"/>
        <c:axId val="99582606"/>
      </c:barChart>
      <c:catAx>
        <c:axId val="8109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606"/>
        <c:crossesAt val="0"/>
        <c:auto val="1"/>
        <c:lblAlgn val="ctr"/>
        <c:lblOffset val="100"/>
        <c:noMultiLvlLbl val="0"/>
      </c:catAx>
      <c:valAx>
        <c:axId val="99582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6779173"/>
        <c:axId val="34300702"/>
      </c:areaChart>
      <c:catAx>
        <c:axId val="6677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702"/>
        <c:crossesAt val="0"/>
        <c:auto val="1"/>
        <c:lblAlgn val="ctr"/>
        <c:lblOffset val="100"/>
        <c:noMultiLvlLbl val="0"/>
      </c:catAx>
      <c:valAx>
        <c:axId val="34300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616817"/>
        <c:axId val="39589637"/>
      </c:barChart>
      <c:catAx>
        <c:axId val="7461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9637"/>
        <c:crossesAt val="0"/>
        <c:auto val="1"/>
        <c:lblAlgn val="ctr"/>
        <c:lblOffset val="100"/>
        <c:noMultiLvlLbl val="0"/>
      </c:catAx>
      <c:valAx>
        <c:axId val="3958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762087"/>
        <c:axId val="92170994"/>
      </c:bubbleChart>
      <c:valAx>
        <c:axId val="5076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994"/>
        <c:crossesAt val="0"/>
        <c:crossBetween val="midCat"/>
      </c:valAx>
      <c:valAx>
        <c:axId val="9217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130498"/>
        <c:axId val="86805625"/>
      </c:bubbleChart>
      <c:valAx>
        <c:axId val="9413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625"/>
        <c:crossesAt val="0"/>
        <c:crossBetween val="midCat"/>
      </c:valAx>
      <c:valAx>
        <c:axId val="8680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191958"/>
        <c:axId val="74481170"/>
      </c:barChart>
      <c:catAx>
        <c:axId val="1319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170"/>
        <c:crossesAt val="0"/>
        <c:auto val="1"/>
        <c:lblAlgn val="ctr"/>
        <c:lblOffset val="100"/>
        <c:noMultiLvlLbl val="0"/>
      </c:catAx>
      <c:valAx>
        <c:axId val="7448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524054"/>
        <c:axId val="61566954"/>
      </c:barChart>
      <c:catAx>
        <c:axId val="29524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954"/>
        <c:crossesAt val="0"/>
        <c:auto val="1"/>
        <c:lblAlgn val="ctr"/>
        <c:lblOffset val="100"/>
        <c:noMultiLvlLbl val="0"/>
      </c:catAx>
      <c:valAx>
        <c:axId val="6156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667470"/>
        <c:axId val="71999162"/>
      </c:barChart>
      <c:catAx>
        <c:axId val="2666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162"/>
        <c:crossesAt val="0"/>
        <c:auto val="1"/>
        <c:lblAlgn val="ctr"/>
        <c:lblOffset val="100"/>
        <c:noMultiLvlLbl val="0"/>
      </c:catAx>
      <c:valAx>
        <c:axId val="7199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