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053996"/>
        <c:axId val="15395584"/>
      </c:scatterChart>
      <c:valAx>
        <c:axId val="3905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584"/>
        <c:crossesAt val="0"/>
        <c:crossBetween val="midCat"/>
      </c:valAx>
      <c:valAx>
        <c:axId val="1539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096368"/>
        <c:axId val="94614012"/>
      </c:barChart>
      <c:catAx>
        <c:axId val="8109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012"/>
        <c:crossesAt val="0"/>
        <c:auto val="1"/>
        <c:lblAlgn val="ctr"/>
        <c:lblOffset val="100"/>
        <c:noMultiLvlLbl val="0"/>
      </c:catAx>
      <c:valAx>
        <c:axId val="946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187419"/>
        <c:axId val="89777083"/>
      </c:barChart>
      <c:catAx>
        <c:axId val="3818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083"/>
        <c:crossesAt val="0"/>
        <c:auto val="1"/>
        <c:lblAlgn val="ctr"/>
        <c:lblOffset val="100"/>
        <c:noMultiLvlLbl val="0"/>
      </c:catAx>
      <c:valAx>
        <c:axId val="8977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125771"/>
        <c:axId val="2113"/>
      </c:barChart>
      <c:catAx>
        <c:axId val="1012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"/>
        <c:crossesAt val="0"/>
        <c:auto val="1"/>
        <c:lblAlgn val="ctr"/>
        <c:lblOffset val="100"/>
        <c:noMultiLvlLbl val="0"/>
      </c:catAx>
      <c:valAx>
        <c:axId val="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593600"/>
        <c:axId val="80082780"/>
      </c:areaChart>
      <c:catAx>
        <c:axId val="5159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780"/>
        <c:crossesAt val="0"/>
        <c:auto val="1"/>
        <c:lblAlgn val="ctr"/>
        <c:lblOffset val="100"/>
        <c:noMultiLvlLbl val="0"/>
      </c:catAx>
      <c:valAx>
        <c:axId val="8008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860953"/>
        <c:axId val="2859016"/>
      </c:areaChart>
      <c:catAx>
        <c:axId val="3286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16"/>
        <c:crossesAt val="0"/>
        <c:auto val="1"/>
        <c:lblAlgn val="ctr"/>
        <c:lblOffset val="100"/>
        <c:noMultiLvlLbl val="0"/>
      </c:catAx>
      <c:valAx>
        <c:axId val="285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405900"/>
        <c:axId val="742485"/>
      </c:areaChart>
      <c:catAx>
        <c:axId val="5540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5"/>
        <c:crossesAt val="0"/>
        <c:auto val="1"/>
        <c:lblAlgn val="ctr"/>
        <c:lblOffset val="100"/>
        <c:noMultiLvlLbl val="0"/>
      </c:catAx>
      <c:valAx>
        <c:axId val="74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5074"/>
        <c:axId val="49952442"/>
      </c:lineChart>
      <c:catAx>
        <c:axId val="9378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442"/>
        <c:crossesAt val="0"/>
        <c:auto val="1"/>
        <c:lblAlgn val="ctr"/>
        <c:lblOffset val="100"/>
        <c:noMultiLvlLbl val="0"/>
      </c:catAx>
      <c:valAx>
        <c:axId val="4995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4708"/>
        <c:axId val="11284765"/>
      </c:lineChart>
      <c:catAx>
        <c:axId val="8112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765"/>
        <c:crossesAt val="0"/>
        <c:auto val="1"/>
        <c:lblAlgn val="ctr"/>
        <c:lblOffset val="100"/>
        <c:noMultiLvlLbl val="0"/>
      </c:catAx>
      <c:valAx>
        <c:axId val="112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909"/>
        <c:axId val="14986709"/>
      </c:lineChart>
      <c:catAx>
        <c:axId val="244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709"/>
        <c:crossesAt val="0"/>
        <c:auto val="1"/>
        <c:lblAlgn val="ctr"/>
        <c:lblOffset val="100"/>
        <c:noMultiLvlLbl val="0"/>
      </c:catAx>
      <c:valAx>
        <c:axId val="1498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238932"/>
        <c:axId val="98358090"/>
      </c:scatterChart>
      <c:valAx>
        <c:axId val="102389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090"/>
        <c:crossesAt val="0"/>
        <c:crossBetween val="midCat"/>
      </c:valAx>
      <c:valAx>
        <c:axId val="983580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719418"/>
        <c:axId val="73955178"/>
      </c:radarChart>
      <c:catAx>
        <c:axId val="427194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178"/>
        <c:crossesAt val="0"/>
        <c:auto val="1"/>
        <c:lblAlgn val="ctr"/>
        <c:lblOffset val="100"/>
        <c:noMultiLvlLbl val="0"/>
      </c:catAx>
      <c:valAx>
        <c:axId val="73955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671610"/>
        <c:axId val="86598288"/>
      </c:radarChart>
      <c:catAx>
        <c:axId val="87671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288"/>
        <c:crossesAt val="0"/>
        <c:auto val="1"/>
        <c:lblAlgn val="ctr"/>
        <c:lblOffset val="100"/>
        <c:noMultiLvlLbl val="0"/>
      </c:catAx>
      <c:valAx>
        <c:axId val="86598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494625"/>
        <c:axId val="33686568"/>
      </c:radarChart>
      <c:catAx>
        <c:axId val="52494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568"/>
        <c:crossesAt val="0"/>
        <c:auto val="1"/>
        <c:lblAlgn val="ctr"/>
        <c:lblOffset val="100"/>
        <c:noMultiLvlLbl val="0"/>
      </c:catAx>
      <c:valAx>
        <c:axId val="33686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31073"/>
        <c:axId val="98556180"/>
      </c:lineChart>
      <c:catAx>
        <c:axId val="7383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180"/>
        <c:crossesAt val="0"/>
        <c:auto val="1"/>
        <c:lblAlgn val="ctr"/>
        <c:lblOffset val="100"/>
        <c:noMultiLvlLbl val="0"/>
      </c:catAx>
      <c:valAx>
        <c:axId val="98556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143428"/>
        <c:axId val="44314854"/>
      </c:bubbleChart>
      <c:valAx>
        <c:axId val="8114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854"/>
        <c:crossesAt val="0"/>
        <c:crossBetween val="midCat"/>
      </c:valAx>
      <c:valAx>
        <c:axId val="4431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1096"/>
        <c:axId val="39775730"/>
      </c:lineChart>
      <c:catAx>
        <c:axId val="3861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730"/>
        <c:crossesAt val="0"/>
        <c:auto val="1"/>
        <c:lblAlgn val="ctr"/>
        <c:lblOffset val="100"/>
        <c:noMultiLvlLbl val="0"/>
      </c:catAx>
      <c:valAx>
        <c:axId val="39775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99913"/>
        <c:axId val="73066936"/>
      </c:lineChart>
      <c:catAx>
        <c:axId val="3019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936"/>
        <c:crossesAt val="0"/>
        <c:auto val="1"/>
        <c:lblAlgn val="ctr"/>
        <c:lblOffset val="100"/>
        <c:noMultiLvlLbl val="0"/>
      </c:catAx>
      <c:valAx>
        <c:axId val="73066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0796"/>
        <c:axId val="21291214"/>
      </c:lineChart>
      <c:catAx>
        <c:axId val="9048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214"/>
        <c:crossesAt val="0"/>
        <c:auto val="1"/>
        <c:lblAlgn val="ctr"/>
        <c:lblOffset val="100"/>
        <c:noMultiLvlLbl val="0"/>
      </c:catAx>
      <c:valAx>
        <c:axId val="212912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7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25977"/>
        <c:axId val="47743275"/>
      </c:lineChart>
      <c:catAx>
        <c:axId val="3782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275"/>
        <c:crossesAt val="0"/>
        <c:auto val="1"/>
        <c:lblAlgn val="ctr"/>
        <c:lblOffset val="100"/>
        <c:noMultiLvlLbl val="0"/>
      </c:catAx>
      <c:valAx>
        <c:axId val="47743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3658"/>
        <c:axId val="42481567"/>
      </c:lineChart>
      <c:catAx>
        <c:axId val="3107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567"/>
        <c:crossesAt val="0"/>
        <c:auto val="1"/>
        <c:lblAlgn val="ctr"/>
        <c:lblOffset val="100"/>
        <c:noMultiLvlLbl val="0"/>
      </c:catAx>
      <c:valAx>
        <c:axId val="42481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6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6516"/>
        <c:axId val="31768592"/>
      </c:lineChart>
      <c:catAx>
        <c:axId val="2402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592"/>
        <c:crossesAt val="0"/>
        <c:auto val="1"/>
        <c:lblAlgn val="ctr"/>
        <c:lblOffset val="100"/>
        <c:noMultiLvlLbl val="0"/>
      </c:catAx>
      <c:valAx>
        <c:axId val="31768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5501"/>
        <c:axId val="26778451"/>
      </c:lineChart>
      <c:catAx>
        <c:axId val="6175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451"/>
        <c:crossesAt val="0"/>
        <c:auto val="1"/>
        <c:lblAlgn val="ctr"/>
        <c:lblOffset val="100"/>
        <c:noMultiLvlLbl val="0"/>
      </c:catAx>
      <c:valAx>
        <c:axId val="26778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5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736"/>
        <c:axId val="43251909"/>
      </c:lineChart>
      <c:catAx>
        <c:axId val="432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909"/>
        <c:crossesAt val="0"/>
        <c:auto val="1"/>
        <c:lblAlgn val="ctr"/>
        <c:lblOffset val="100"/>
        <c:noMultiLvlLbl val="0"/>
      </c:catAx>
      <c:valAx>
        <c:axId val="43251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386066"/>
        <c:axId val="34852328"/>
      </c:barChart>
      <c:catAx>
        <c:axId val="7538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328"/>
        <c:auto val="1"/>
        <c:lblAlgn val="ctr"/>
        <c:lblOffset val="100"/>
        <c:noMultiLvlLbl val="0"/>
      </c:catAx>
      <c:valAx>
        <c:axId val="34852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78562"/>
        <c:axId val="82893900"/>
      </c:bubbleChart>
      <c:valAx>
        <c:axId val="6557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900"/>
        <c:crossesAt val="0"/>
        <c:crossBetween val="midCat"/>
      </c:valAx>
      <c:valAx>
        <c:axId val="8289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345608"/>
        <c:axId val="77613795"/>
      </c:areaChart>
      <c:catAx>
        <c:axId val="8634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795"/>
        <c:auto val="1"/>
        <c:lblAlgn val="ctr"/>
        <c:lblOffset val="100"/>
        <c:noMultiLvlLbl val="0"/>
      </c:catAx>
      <c:valAx>
        <c:axId val="77613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370430"/>
        <c:axId val="76125447"/>
      </c:radarChart>
      <c:catAx>
        <c:axId val="323704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25447"/>
        <c:auto val="1"/>
        <c:lblAlgn val="ctr"/>
        <c:lblOffset val="100"/>
        <c:noMultiLvlLbl val="0"/>
      </c:catAx>
      <c:valAx>
        <c:axId val="76125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1061"/>
        <c:axId val="33278387"/>
      </c:lineChart>
      <c:catAx>
        <c:axId val="3416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387"/>
        <c:auto val="1"/>
        <c:lblAlgn val="ctr"/>
        <c:lblOffset val="100"/>
        <c:noMultiLvlLbl val="0"/>
      </c:catAx>
      <c:valAx>
        <c:axId val="33278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285730"/>
        <c:axId val="85498158"/>
      </c:bubbleChart>
      <c:valAx>
        <c:axId val="4028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158"/>
        <c:crossesAt val="0"/>
        <c:crossBetween val="midCat"/>
      </c:valAx>
      <c:valAx>
        <c:axId val="8549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846478"/>
        <c:axId val="41892489"/>
      </c:scatterChart>
      <c:valAx>
        <c:axId val="7284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489"/>
        <c:crossesAt val="0"/>
        <c:crossBetween val="midCat"/>
      </c:valAx>
      <c:valAx>
        <c:axId val="41892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5087"/>
        <c:axId val="24033154"/>
      </c:lineChart>
      <c:catAx>
        <c:axId val="6884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154"/>
        <c:crossesAt val="0"/>
        <c:auto val="1"/>
        <c:lblAlgn val="ctr"/>
        <c:lblOffset val="100"/>
        <c:noMultiLvlLbl val="0"/>
      </c:catAx>
      <c:valAx>
        <c:axId val="24033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557422"/>
        <c:axId val="60690083"/>
      </c:barChart>
      <c:catAx>
        <c:axId val="9655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083"/>
        <c:crossesAt val="0"/>
        <c:auto val="1"/>
        <c:lblAlgn val="ctr"/>
        <c:lblOffset val="100"/>
        <c:noMultiLvlLbl val="0"/>
      </c:catAx>
      <c:valAx>
        <c:axId val="60690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136491"/>
        <c:axId val="41013979"/>
      </c:areaChart>
      <c:catAx>
        <c:axId val="3513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979"/>
        <c:crossesAt val="0"/>
        <c:auto val="1"/>
        <c:lblAlgn val="ctr"/>
        <c:lblOffset val="100"/>
        <c:noMultiLvlLbl val="0"/>
      </c:catAx>
      <c:valAx>
        <c:axId val="41013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707564"/>
        <c:axId val="48793918"/>
      </c:barChart>
      <c:catAx>
        <c:axId val="1270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918"/>
        <c:crossesAt val="0"/>
        <c:auto val="1"/>
        <c:lblAlgn val="ctr"/>
        <c:lblOffset val="100"/>
        <c:noMultiLvlLbl val="0"/>
      </c:catAx>
      <c:valAx>
        <c:axId val="4879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545595"/>
        <c:axId val="58155138"/>
      </c:bubbleChart>
      <c:valAx>
        <c:axId val="3954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138"/>
        <c:crossesAt val="0"/>
        <c:crossBetween val="midCat"/>
      </c:valAx>
      <c:valAx>
        <c:axId val="581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1880"/>
        <c:axId val="70646249"/>
      </c:bubbleChart>
      <c:valAx>
        <c:axId val="332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249"/>
        <c:crossesAt val="0"/>
        <c:crossBetween val="midCat"/>
      </c:valAx>
      <c:valAx>
        <c:axId val="7064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232495"/>
        <c:axId val="28855275"/>
      </c:barChart>
      <c:catAx>
        <c:axId val="8023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275"/>
        <c:crossesAt val="0"/>
        <c:auto val="1"/>
        <c:lblAlgn val="ctr"/>
        <c:lblOffset val="100"/>
        <c:noMultiLvlLbl val="0"/>
      </c:catAx>
      <c:valAx>
        <c:axId val="2885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678414"/>
        <c:axId val="81242877"/>
      </c:barChart>
      <c:catAx>
        <c:axId val="56678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877"/>
        <c:crossesAt val="0"/>
        <c:auto val="1"/>
        <c:lblAlgn val="ctr"/>
        <c:lblOffset val="100"/>
        <c:noMultiLvlLbl val="0"/>
      </c:catAx>
      <c:valAx>
        <c:axId val="8124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865866"/>
        <c:axId val="57927282"/>
      </c:barChart>
      <c:catAx>
        <c:axId val="1986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282"/>
        <c:crossesAt val="0"/>
        <c:auto val="1"/>
        <c:lblAlgn val="ctr"/>
        <c:lblOffset val="100"/>
        <c:noMultiLvlLbl val="0"/>
      </c:catAx>
      <c:valAx>
        <c:axId val="5792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