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65533"/>
        <c:axId val="13124142"/>
      </c:scatterChart>
      <c:valAx>
        <c:axId val="889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42"/>
        <c:crossesAt val="0"/>
        <c:crossBetween val="midCat"/>
      </c:valAx>
      <c:valAx>
        <c:axId val="131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67951"/>
        <c:axId val="51023539"/>
      </c:barChart>
      <c:catAx>
        <c:axId val="4466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539"/>
        <c:crossesAt val="0"/>
        <c:auto val="1"/>
        <c:lblAlgn val="ctr"/>
        <c:lblOffset val="100"/>
        <c:noMultiLvlLbl val="0"/>
      </c:catAx>
      <c:valAx>
        <c:axId val="510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37246"/>
        <c:axId val="903391"/>
      </c:barChart>
      <c:catAx>
        <c:axId val="400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"/>
        <c:crossesAt val="0"/>
        <c:auto val="1"/>
        <c:lblAlgn val="ctr"/>
        <c:lblOffset val="100"/>
        <c:noMultiLvlLbl val="0"/>
      </c:catAx>
      <c:valAx>
        <c:axId val="9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41944"/>
        <c:axId val="10823264"/>
      </c:barChart>
      <c:catAx>
        <c:axId val="838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264"/>
        <c:crossesAt val="0"/>
        <c:auto val="1"/>
        <c:lblAlgn val="ctr"/>
        <c:lblOffset val="100"/>
        <c:noMultiLvlLbl val="0"/>
      </c:catAx>
      <c:valAx>
        <c:axId val="108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506889"/>
        <c:axId val="50233444"/>
      </c:areaChart>
      <c:catAx>
        <c:axId val="315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444"/>
        <c:crossesAt val="0"/>
        <c:auto val="1"/>
        <c:lblAlgn val="ctr"/>
        <c:lblOffset val="100"/>
        <c:noMultiLvlLbl val="0"/>
      </c:catAx>
      <c:valAx>
        <c:axId val="502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431072"/>
        <c:axId val="57082755"/>
      </c:areaChart>
      <c:catAx>
        <c:axId val="724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755"/>
        <c:crossesAt val="0"/>
        <c:auto val="1"/>
        <c:lblAlgn val="ctr"/>
        <c:lblOffset val="100"/>
        <c:noMultiLvlLbl val="0"/>
      </c:catAx>
      <c:valAx>
        <c:axId val="570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19659"/>
        <c:axId val="90527124"/>
      </c:areaChart>
      <c:catAx>
        <c:axId val="420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24"/>
        <c:crossesAt val="0"/>
        <c:auto val="1"/>
        <c:lblAlgn val="ctr"/>
        <c:lblOffset val="100"/>
        <c:noMultiLvlLbl val="0"/>
      </c:catAx>
      <c:valAx>
        <c:axId val="905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8434"/>
        <c:axId val="33928948"/>
      </c:lineChart>
      <c:catAx>
        <c:axId val="7697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48"/>
        <c:crossesAt val="0"/>
        <c:auto val="1"/>
        <c:lblAlgn val="ctr"/>
        <c:lblOffset val="100"/>
        <c:noMultiLvlLbl val="0"/>
      </c:catAx>
      <c:valAx>
        <c:axId val="339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7116"/>
        <c:axId val="13726556"/>
      </c:lineChart>
      <c:catAx>
        <c:axId val="177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556"/>
        <c:crossesAt val="0"/>
        <c:auto val="1"/>
        <c:lblAlgn val="ctr"/>
        <c:lblOffset val="100"/>
        <c:noMultiLvlLbl val="0"/>
      </c:catAx>
      <c:valAx>
        <c:axId val="137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8203"/>
        <c:axId val="69670628"/>
      </c:lineChart>
      <c:catAx>
        <c:axId val="9047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628"/>
        <c:crossesAt val="0"/>
        <c:auto val="1"/>
        <c:lblAlgn val="ctr"/>
        <c:lblOffset val="100"/>
        <c:noMultiLvlLbl val="0"/>
      </c:catAx>
      <c:valAx>
        <c:axId val="696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04349"/>
        <c:axId val="63296362"/>
      </c:scatterChart>
      <c:valAx>
        <c:axId val="681043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362"/>
        <c:crossesAt val="0"/>
        <c:crossBetween val="midCat"/>
      </c:valAx>
      <c:valAx>
        <c:axId val="63296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70629"/>
        <c:axId val="56264751"/>
      </c:radarChart>
      <c:catAx>
        <c:axId val="59570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51"/>
        <c:crossesAt val="0"/>
        <c:auto val="1"/>
        <c:lblAlgn val="ctr"/>
        <c:lblOffset val="100"/>
        <c:noMultiLvlLbl val="0"/>
      </c:catAx>
      <c:valAx>
        <c:axId val="56264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87593"/>
        <c:axId val="412305"/>
      </c:radarChart>
      <c:catAx>
        <c:axId val="59387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5"/>
        <c:crossesAt val="0"/>
        <c:auto val="1"/>
        <c:lblAlgn val="ctr"/>
        <c:lblOffset val="100"/>
        <c:noMultiLvlLbl val="0"/>
      </c:catAx>
      <c:valAx>
        <c:axId val="412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13081"/>
        <c:axId val="75177149"/>
      </c:radarChart>
      <c:catAx>
        <c:axId val="82713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149"/>
        <c:crossesAt val="0"/>
        <c:auto val="1"/>
        <c:lblAlgn val="ctr"/>
        <c:lblOffset val="100"/>
        <c:noMultiLvlLbl val="0"/>
      </c:catAx>
      <c:valAx>
        <c:axId val="7517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6938"/>
        <c:axId val="79581788"/>
      </c:lineChart>
      <c:catAx>
        <c:axId val="695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788"/>
        <c:crossesAt val="0"/>
        <c:auto val="1"/>
        <c:lblAlgn val="ctr"/>
        <c:lblOffset val="100"/>
        <c:noMultiLvlLbl val="0"/>
      </c:catAx>
      <c:valAx>
        <c:axId val="79581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59916"/>
        <c:axId val="43817717"/>
      </c:bubbleChart>
      <c:valAx>
        <c:axId val="762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717"/>
        <c:crossesAt val="0"/>
        <c:crossBetween val="midCat"/>
      </c:valAx>
      <c:valAx>
        <c:axId val="438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5023"/>
        <c:axId val="92820303"/>
      </c:lineChart>
      <c:catAx>
        <c:axId val="677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303"/>
        <c:crossesAt val="0"/>
        <c:auto val="1"/>
        <c:lblAlgn val="ctr"/>
        <c:lblOffset val="100"/>
        <c:noMultiLvlLbl val="0"/>
      </c:catAx>
      <c:valAx>
        <c:axId val="92820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7739"/>
        <c:axId val="6073060"/>
      </c:lineChart>
      <c:catAx>
        <c:axId val="637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60"/>
        <c:crossesAt val="0"/>
        <c:auto val="1"/>
        <c:lblAlgn val="ctr"/>
        <c:lblOffset val="100"/>
        <c:noMultiLvlLbl val="0"/>
      </c:catAx>
      <c:valAx>
        <c:axId val="6073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5347"/>
        <c:axId val="18648728"/>
      </c:lineChart>
      <c:catAx>
        <c:axId val="2492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728"/>
        <c:crossesAt val="0"/>
        <c:auto val="1"/>
        <c:lblAlgn val="ctr"/>
        <c:lblOffset val="100"/>
        <c:noMultiLvlLbl val="0"/>
      </c:catAx>
      <c:valAx>
        <c:axId val="186487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5059"/>
        <c:axId val="58108356"/>
      </c:lineChart>
      <c:catAx>
        <c:axId val="408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356"/>
        <c:crossesAt val="0"/>
        <c:auto val="1"/>
        <c:lblAlgn val="ctr"/>
        <c:lblOffset val="100"/>
        <c:noMultiLvlLbl val="0"/>
      </c:catAx>
      <c:valAx>
        <c:axId val="5810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029"/>
        <c:axId val="79355341"/>
      </c:lineChart>
      <c:catAx>
        <c:axId val="276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341"/>
        <c:crossesAt val="0"/>
        <c:auto val="1"/>
        <c:lblAlgn val="ctr"/>
        <c:lblOffset val="100"/>
        <c:noMultiLvlLbl val="0"/>
      </c:catAx>
      <c:valAx>
        <c:axId val="79355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0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9683"/>
        <c:axId val="96256606"/>
      </c:lineChart>
      <c:catAx>
        <c:axId val="792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606"/>
        <c:crossesAt val="0"/>
        <c:auto val="1"/>
        <c:lblAlgn val="ctr"/>
        <c:lblOffset val="100"/>
        <c:noMultiLvlLbl val="0"/>
      </c:catAx>
      <c:valAx>
        <c:axId val="96256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5506"/>
        <c:axId val="75044315"/>
      </c:lineChart>
      <c:catAx>
        <c:axId val="785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315"/>
        <c:crossesAt val="0"/>
        <c:auto val="1"/>
        <c:lblAlgn val="ctr"/>
        <c:lblOffset val="100"/>
        <c:noMultiLvlLbl val="0"/>
      </c:catAx>
      <c:valAx>
        <c:axId val="7504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5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1701"/>
        <c:axId val="97848115"/>
      </c:lineChart>
      <c:catAx>
        <c:axId val="423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15"/>
        <c:crossesAt val="0"/>
        <c:auto val="1"/>
        <c:lblAlgn val="ctr"/>
        <c:lblOffset val="100"/>
        <c:noMultiLvlLbl val="0"/>
      </c:catAx>
      <c:valAx>
        <c:axId val="97848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21091"/>
        <c:axId val="85012077"/>
      </c:barChart>
      <c:catAx>
        <c:axId val="396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077"/>
        <c:auto val="1"/>
        <c:lblAlgn val="ctr"/>
        <c:lblOffset val="100"/>
        <c:noMultiLvlLbl val="0"/>
      </c:catAx>
      <c:valAx>
        <c:axId val="8501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24158"/>
        <c:axId val="68618966"/>
      </c:bubbleChart>
      <c:valAx>
        <c:axId val="924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966"/>
        <c:crossesAt val="0"/>
        <c:crossBetween val="midCat"/>
      </c:valAx>
      <c:valAx>
        <c:axId val="686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1632"/>
        <c:axId val="45655907"/>
      </c:areaChart>
      <c:catAx>
        <c:axId val="35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907"/>
        <c:auto val="1"/>
        <c:lblAlgn val="ctr"/>
        <c:lblOffset val="100"/>
        <c:noMultiLvlLbl val="0"/>
      </c:catAx>
      <c:valAx>
        <c:axId val="45655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454849"/>
        <c:axId val="3022836"/>
      </c:radarChart>
      <c:catAx>
        <c:axId val="654548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2836"/>
        <c:auto val="1"/>
        <c:lblAlgn val="ctr"/>
        <c:lblOffset val="100"/>
        <c:noMultiLvlLbl val="0"/>
      </c:catAx>
      <c:valAx>
        <c:axId val="302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2040"/>
        <c:axId val="45394526"/>
      </c:lineChart>
      <c:catAx>
        <c:axId val="313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526"/>
        <c:auto val="1"/>
        <c:lblAlgn val="ctr"/>
        <c:lblOffset val="100"/>
        <c:noMultiLvlLbl val="0"/>
      </c:catAx>
      <c:valAx>
        <c:axId val="4539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75008"/>
        <c:axId val="59491850"/>
      </c:bubbleChart>
      <c:valAx>
        <c:axId val="368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850"/>
        <c:crossesAt val="0"/>
        <c:crossBetween val="midCat"/>
      </c:valAx>
      <c:valAx>
        <c:axId val="594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237603"/>
        <c:axId val="28784985"/>
      </c:scatterChart>
      <c:valAx>
        <c:axId val="6923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85"/>
        <c:crossesAt val="0"/>
        <c:crossBetween val="midCat"/>
      </c:valAx>
      <c:valAx>
        <c:axId val="28784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0388"/>
        <c:axId val="18362624"/>
      </c:lineChart>
      <c:catAx>
        <c:axId val="118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24"/>
        <c:crossesAt val="0"/>
        <c:auto val="1"/>
        <c:lblAlgn val="ctr"/>
        <c:lblOffset val="100"/>
        <c:noMultiLvlLbl val="0"/>
      </c:catAx>
      <c:valAx>
        <c:axId val="1836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293147"/>
        <c:axId val="13729347"/>
      </c:barChart>
      <c:catAx>
        <c:axId val="1029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347"/>
        <c:crossesAt val="0"/>
        <c:auto val="1"/>
        <c:lblAlgn val="ctr"/>
        <c:lblOffset val="100"/>
        <c:noMultiLvlLbl val="0"/>
      </c:catAx>
      <c:valAx>
        <c:axId val="13729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490881"/>
        <c:axId val="32818763"/>
      </c:areaChart>
      <c:catAx>
        <c:axId val="6449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63"/>
        <c:crossesAt val="0"/>
        <c:auto val="1"/>
        <c:lblAlgn val="ctr"/>
        <c:lblOffset val="100"/>
        <c:noMultiLvlLbl val="0"/>
      </c:catAx>
      <c:valAx>
        <c:axId val="3281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28241"/>
        <c:axId val="86266816"/>
      </c:barChart>
      <c:catAx>
        <c:axId val="8282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816"/>
        <c:crossesAt val="0"/>
        <c:auto val="1"/>
        <c:lblAlgn val="ctr"/>
        <c:lblOffset val="100"/>
        <c:noMultiLvlLbl val="0"/>
      </c:catAx>
      <c:valAx>
        <c:axId val="862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8769"/>
        <c:axId val="47489007"/>
      </c:bubbleChart>
      <c:valAx>
        <c:axId val="321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007"/>
        <c:crossesAt val="0"/>
        <c:crossBetween val="midCat"/>
      </c:valAx>
      <c:valAx>
        <c:axId val="474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30414"/>
        <c:axId val="70225034"/>
      </c:bubbleChart>
      <c:valAx>
        <c:axId val="8263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34"/>
        <c:crossesAt val="0"/>
        <c:crossBetween val="midCat"/>
      </c:valAx>
      <c:valAx>
        <c:axId val="702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19271"/>
        <c:axId val="96734732"/>
      </c:barChart>
      <c:catAx>
        <c:axId val="409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732"/>
        <c:crossesAt val="0"/>
        <c:auto val="1"/>
        <c:lblAlgn val="ctr"/>
        <c:lblOffset val="100"/>
        <c:noMultiLvlLbl val="0"/>
      </c:catAx>
      <c:valAx>
        <c:axId val="967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66921"/>
        <c:axId val="11807732"/>
      </c:barChart>
      <c:catAx>
        <c:axId val="4446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732"/>
        <c:crossesAt val="0"/>
        <c:auto val="1"/>
        <c:lblAlgn val="ctr"/>
        <c:lblOffset val="100"/>
        <c:noMultiLvlLbl val="0"/>
      </c:catAx>
      <c:valAx>
        <c:axId val="118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79927"/>
        <c:axId val="73865001"/>
      </c:barChart>
      <c:catAx>
        <c:axId val="120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01"/>
        <c:crossesAt val="0"/>
        <c:auto val="1"/>
        <c:lblAlgn val="ctr"/>
        <c:lblOffset val="100"/>
        <c:noMultiLvlLbl val="0"/>
      </c:catAx>
      <c:valAx>
        <c:axId val="738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