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367929"/>
        <c:axId val="99035274"/>
      </c:scatterChart>
      <c:valAx>
        <c:axId val="9136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274"/>
        <c:crossesAt val="0"/>
        <c:crossBetween val="midCat"/>
      </c:valAx>
      <c:valAx>
        <c:axId val="9903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916159"/>
        <c:axId val="80289778"/>
      </c:barChart>
      <c:catAx>
        <c:axId val="2091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778"/>
        <c:crossesAt val="0"/>
        <c:auto val="1"/>
        <c:lblAlgn val="ctr"/>
        <c:lblOffset val="100"/>
        <c:noMultiLvlLbl val="0"/>
      </c:catAx>
      <c:valAx>
        <c:axId val="8028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312991"/>
        <c:axId val="66997617"/>
      </c:barChart>
      <c:catAx>
        <c:axId val="7531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617"/>
        <c:crossesAt val="0"/>
        <c:auto val="1"/>
        <c:lblAlgn val="ctr"/>
        <c:lblOffset val="100"/>
        <c:noMultiLvlLbl val="0"/>
      </c:catAx>
      <c:valAx>
        <c:axId val="6699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90595"/>
        <c:axId val="9543787"/>
      </c:barChart>
      <c:catAx>
        <c:axId val="399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87"/>
        <c:crossesAt val="0"/>
        <c:auto val="1"/>
        <c:lblAlgn val="ctr"/>
        <c:lblOffset val="100"/>
        <c:noMultiLvlLbl val="0"/>
      </c:catAx>
      <c:valAx>
        <c:axId val="954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250976"/>
        <c:axId val="67910009"/>
      </c:areaChart>
      <c:catAx>
        <c:axId val="1525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009"/>
        <c:crossesAt val="0"/>
        <c:auto val="1"/>
        <c:lblAlgn val="ctr"/>
        <c:lblOffset val="100"/>
        <c:noMultiLvlLbl val="0"/>
      </c:catAx>
      <c:valAx>
        <c:axId val="6791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036485"/>
        <c:axId val="45945233"/>
      </c:areaChart>
      <c:catAx>
        <c:axId val="4103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233"/>
        <c:crossesAt val="0"/>
        <c:auto val="1"/>
        <c:lblAlgn val="ctr"/>
        <c:lblOffset val="100"/>
        <c:noMultiLvlLbl val="0"/>
      </c:catAx>
      <c:valAx>
        <c:axId val="4594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837955"/>
        <c:axId val="98002155"/>
      </c:areaChart>
      <c:catAx>
        <c:axId val="1383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155"/>
        <c:crossesAt val="0"/>
        <c:auto val="1"/>
        <c:lblAlgn val="ctr"/>
        <c:lblOffset val="100"/>
        <c:noMultiLvlLbl val="0"/>
      </c:catAx>
      <c:valAx>
        <c:axId val="9800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53485"/>
        <c:axId val="92421145"/>
      </c:lineChart>
      <c:catAx>
        <c:axId val="7905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145"/>
        <c:crossesAt val="0"/>
        <c:auto val="1"/>
        <c:lblAlgn val="ctr"/>
        <c:lblOffset val="100"/>
        <c:noMultiLvlLbl val="0"/>
      </c:catAx>
      <c:valAx>
        <c:axId val="9242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63564"/>
        <c:axId val="85639879"/>
      </c:lineChart>
      <c:catAx>
        <c:axId val="9266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879"/>
        <c:crossesAt val="0"/>
        <c:auto val="1"/>
        <c:lblAlgn val="ctr"/>
        <c:lblOffset val="100"/>
        <c:noMultiLvlLbl val="0"/>
      </c:catAx>
      <c:valAx>
        <c:axId val="8563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3197"/>
        <c:axId val="8621955"/>
      </c:lineChart>
      <c:catAx>
        <c:axId val="222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55"/>
        <c:crossesAt val="0"/>
        <c:auto val="1"/>
        <c:lblAlgn val="ctr"/>
        <c:lblOffset val="100"/>
        <c:noMultiLvlLbl val="0"/>
      </c:catAx>
      <c:valAx>
        <c:axId val="862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285920"/>
        <c:axId val="70575949"/>
      </c:scatterChart>
      <c:valAx>
        <c:axId val="472859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949"/>
        <c:crossesAt val="0"/>
        <c:crossBetween val="midCat"/>
      </c:valAx>
      <c:valAx>
        <c:axId val="705759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173974"/>
        <c:axId val="23661155"/>
      </c:radarChart>
      <c:catAx>
        <c:axId val="101739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155"/>
        <c:crossesAt val="0"/>
        <c:auto val="1"/>
        <c:lblAlgn val="ctr"/>
        <c:lblOffset val="100"/>
        <c:noMultiLvlLbl val="0"/>
      </c:catAx>
      <c:valAx>
        <c:axId val="23661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406754"/>
        <c:axId val="2789606"/>
      </c:radarChart>
      <c:catAx>
        <c:axId val="244067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06"/>
        <c:crossesAt val="0"/>
        <c:auto val="1"/>
        <c:lblAlgn val="ctr"/>
        <c:lblOffset val="100"/>
        <c:noMultiLvlLbl val="0"/>
      </c:catAx>
      <c:valAx>
        <c:axId val="2789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600316"/>
        <c:axId val="23774497"/>
      </c:radarChart>
      <c:catAx>
        <c:axId val="616003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497"/>
        <c:crossesAt val="0"/>
        <c:auto val="1"/>
        <c:lblAlgn val="ctr"/>
        <c:lblOffset val="100"/>
        <c:noMultiLvlLbl val="0"/>
      </c:catAx>
      <c:valAx>
        <c:axId val="23774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90126"/>
        <c:axId val="73774189"/>
      </c:lineChart>
      <c:catAx>
        <c:axId val="5039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189"/>
        <c:crossesAt val="0"/>
        <c:auto val="1"/>
        <c:lblAlgn val="ctr"/>
        <c:lblOffset val="100"/>
        <c:noMultiLvlLbl val="0"/>
      </c:catAx>
      <c:valAx>
        <c:axId val="73774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1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997281"/>
        <c:axId val="56270963"/>
      </c:bubbleChart>
      <c:valAx>
        <c:axId val="3199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963"/>
        <c:crossesAt val="0"/>
        <c:crossBetween val="midCat"/>
      </c:valAx>
      <c:valAx>
        <c:axId val="5627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14991"/>
        <c:axId val="15877533"/>
      </c:lineChart>
      <c:catAx>
        <c:axId val="3481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533"/>
        <c:crossesAt val="0"/>
        <c:auto val="1"/>
        <c:lblAlgn val="ctr"/>
        <c:lblOffset val="100"/>
        <c:noMultiLvlLbl val="0"/>
      </c:catAx>
      <c:valAx>
        <c:axId val="15877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9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05316"/>
        <c:axId val="67064802"/>
      </c:lineChart>
      <c:catAx>
        <c:axId val="2040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802"/>
        <c:crossesAt val="0"/>
        <c:auto val="1"/>
        <c:lblAlgn val="ctr"/>
        <c:lblOffset val="100"/>
        <c:noMultiLvlLbl val="0"/>
      </c:catAx>
      <c:valAx>
        <c:axId val="67064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14083"/>
        <c:axId val="91669961"/>
      </c:lineChart>
      <c:catAx>
        <c:axId val="4901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961"/>
        <c:crossesAt val="0"/>
        <c:auto val="1"/>
        <c:lblAlgn val="ctr"/>
        <c:lblOffset val="100"/>
        <c:noMultiLvlLbl val="0"/>
      </c:catAx>
      <c:valAx>
        <c:axId val="9166996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0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0273"/>
        <c:axId val="15034250"/>
      </c:lineChart>
      <c:catAx>
        <c:axId val="5657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250"/>
        <c:crossesAt val="0"/>
        <c:auto val="1"/>
        <c:lblAlgn val="ctr"/>
        <c:lblOffset val="100"/>
        <c:noMultiLvlLbl val="0"/>
      </c:catAx>
      <c:valAx>
        <c:axId val="15034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2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87583"/>
        <c:axId val="49720578"/>
      </c:lineChart>
      <c:catAx>
        <c:axId val="4948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578"/>
        <c:crossesAt val="0"/>
        <c:auto val="1"/>
        <c:lblAlgn val="ctr"/>
        <c:lblOffset val="100"/>
        <c:noMultiLvlLbl val="0"/>
      </c:catAx>
      <c:valAx>
        <c:axId val="49720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5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408"/>
        <c:axId val="97429690"/>
      </c:lineChart>
      <c:catAx>
        <c:axId val="92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690"/>
        <c:crossesAt val="0"/>
        <c:auto val="1"/>
        <c:lblAlgn val="ctr"/>
        <c:lblOffset val="100"/>
        <c:noMultiLvlLbl val="0"/>
      </c:catAx>
      <c:valAx>
        <c:axId val="97429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10769"/>
        <c:axId val="45163058"/>
      </c:lineChart>
      <c:catAx>
        <c:axId val="6411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058"/>
        <c:crossesAt val="0"/>
        <c:auto val="1"/>
        <c:lblAlgn val="ctr"/>
        <c:lblOffset val="100"/>
        <c:noMultiLvlLbl val="0"/>
      </c:catAx>
      <c:valAx>
        <c:axId val="45163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7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15865"/>
        <c:axId val="23159109"/>
      </c:lineChart>
      <c:catAx>
        <c:axId val="1801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109"/>
        <c:crossesAt val="0"/>
        <c:auto val="1"/>
        <c:lblAlgn val="ctr"/>
        <c:lblOffset val="100"/>
        <c:noMultiLvlLbl val="0"/>
      </c:catAx>
      <c:valAx>
        <c:axId val="23159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8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587232"/>
        <c:axId val="13834016"/>
      </c:barChart>
      <c:catAx>
        <c:axId val="7058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016"/>
        <c:auto val="1"/>
        <c:lblAlgn val="ctr"/>
        <c:lblOffset val="100"/>
        <c:noMultiLvlLbl val="0"/>
      </c:catAx>
      <c:valAx>
        <c:axId val="13834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147288"/>
        <c:axId val="37802404"/>
      </c:bubbleChart>
      <c:valAx>
        <c:axId val="7614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404"/>
        <c:crossesAt val="0"/>
        <c:crossBetween val="midCat"/>
      </c:valAx>
      <c:valAx>
        <c:axId val="3780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458466"/>
        <c:axId val="25780880"/>
      </c:areaChart>
      <c:catAx>
        <c:axId val="9845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880"/>
        <c:auto val="1"/>
        <c:lblAlgn val="ctr"/>
        <c:lblOffset val="100"/>
        <c:noMultiLvlLbl val="0"/>
      </c:catAx>
      <c:valAx>
        <c:axId val="25780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738127"/>
        <c:axId val="71837677"/>
      </c:radarChart>
      <c:catAx>
        <c:axId val="747381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37677"/>
        <c:auto val="1"/>
        <c:lblAlgn val="ctr"/>
        <c:lblOffset val="100"/>
        <c:noMultiLvlLbl val="0"/>
      </c:catAx>
      <c:valAx>
        <c:axId val="71837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53200"/>
        <c:axId val="35546769"/>
      </c:lineChart>
      <c:catAx>
        <c:axId val="6205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769"/>
        <c:auto val="1"/>
        <c:lblAlgn val="ctr"/>
        <c:lblOffset val="100"/>
        <c:noMultiLvlLbl val="0"/>
      </c:catAx>
      <c:valAx>
        <c:axId val="35546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854492"/>
        <c:axId val="97591004"/>
      </c:bubbleChart>
      <c:valAx>
        <c:axId val="7285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004"/>
        <c:crossesAt val="0"/>
        <c:crossBetween val="midCat"/>
      </c:valAx>
      <c:valAx>
        <c:axId val="9759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712553"/>
        <c:axId val="69799737"/>
      </c:scatterChart>
      <c:valAx>
        <c:axId val="5371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737"/>
        <c:crossesAt val="0"/>
        <c:crossBetween val="midCat"/>
      </c:valAx>
      <c:valAx>
        <c:axId val="69799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58443"/>
        <c:axId val="47334890"/>
      </c:lineChart>
      <c:catAx>
        <c:axId val="5435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890"/>
        <c:crossesAt val="0"/>
        <c:auto val="1"/>
        <c:lblAlgn val="ctr"/>
        <c:lblOffset val="100"/>
        <c:noMultiLvlLbl val="0"/>
      </c:catAx>
      <c:valAx>
        <c:axId val="47334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8779909"/>
        <c:axId val="51188395"/>
      </c:barChart>
      <c:catAx>
        <c:axId val="2877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395"/>
        <c:crossesAt val="0"/>
        <c:auto val="1"/>
        <c:lblAlgn val="ctr"/>
        <c:lblOffset val="100"/>
        <c:noMultiLvlLbl val="0"/>
      </c:catAx>
      <c:valAx>
        <c:axId val="51188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78052"/>
        <c:axId val="29703751"/>
      </c:areaChart>
      <c:catAx>
        <c:axId val="837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751"/>
        <c:crossesAt val="0"/>
        <c:auto val="1"/>
        <c:lblAlgn val="ctr"/>
        <c:lblOffset val="100"/>
        <c:noMultiLvlLbl val="0"/>
      </c:catAx>
      <c:valAx>
        <c:axId val="29703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726144"/>
        <c:axId val="55355536"/>
      </c:barChart>
      <c:catAx>
        <c:axId val="9572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536"/>
        <c:crossesAt val="0"/>
        <c:auto val="1"/>
        <c:lblAlgn val="ctr"/>
        <c:lblOffset val="100"/>
        <c:noMultiLvlLbl val="0"/>
      </c:catAx>
      <c:valAx>
        <c:axId val="5535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736235"/>
        <c:axId val="709282"/>
      </c:bubbleChart>
      <c:valAx>
        <c:axId val="5673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2"/>
        <c:crossesAt val="0"/>
        <c:crossBetween val="midCat"/>
      </c:valAx>
      <c:valAx>
        <c:axId val="70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690443"/>
        <c:axId val="32452897"/>
      </c:bubbleChart>
      <c:valAx>
        <c:axId val="9069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897"/>
        <c:crossesAt val="0"/>
        <c:crossBetween val="midCat"/>
      </c:valAx>
      <c:valAx>
        <c:axId val="3245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668187"/>
        <c:axId val="96529596"/>
      </c:barChart>
      <c:catAx>
        <c:axId val="4466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596"/>
        <c:crossesAt val="0"/>
        <c:auto val="1"/>
        <c:lblAlgn val="ctr"/>
        <c:lblOffset val="100"/>
        <c:noMultiLvlLbl val="0"/>
      </c:catAx>
      <c:valAx>
        <c:axId val="9652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565702"/>
        <c:axId val="57129732"/>
      </c:barChart>
      <c:catAx>
        <c:axId val="67565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732"/>
        <c:crossesAt val="0"/>
        <c:auto val="1"/>
        <c:lblAlgn val="ctr"/>
        <c:lblOffset val="100"/>
        <c:noMultiLvlLbl val="0"/>
      </c:catAx>
      <c:valAx>
        <c:axId val="5712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239386"/>
        <c:axId val="92895655"/>
      </c:barChart>
      <c:catAx>
        <c:axId val="9123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655"/>
        <c:crossesAt val="0"/>
        <c:auto val="1"/>
        <c:lblAlgn val="ctr"/>
        <c:lblOffset val="100"/>
        <c:noMultiLvlLbl val="0"/>
      </c:catAx>
      <c:valAx>
        <c:axId val="9289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