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590723"/>
        <c:axId val="64873097"/>
      </c:scatterChart>
      <c:valAx>
        <c:axId val="9559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097"/>
        <c:crossesAt val="0"/>
        <c:crossBetween val="midCat"/>
      </c:valAx>
      <c:valAx>
        <c:axId val="648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348734"/>
        <c:axId val="46331765"/>
      </c:barChart>
      <c:catAx>
        <c:axId val="5234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765"/>
        <c:crossesAt val="0"/>
        <c:auto val="1"/>
        <c:lblAlgn val="ctr"/>
        <c:lblOffset val="100"/>
        <c:noMultiLvlLbl val="0"/>
      </c:catAx>
      <c:valAx>
        <c:axId val="463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288640"/>
        <c:axId val="16311332"/>
      </c:barChart>
      <c:catAx>
        <c:axId val="7428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332"/>
        <c:crossesAt val="0"/>
        <c:auto val="1"/>
        <c:lblAlgn val="ctr"/>
        <c:lblOffset val="100"/>
        <c:noMultiLvlLbl val="0"/>
      </c:catAx>
      <c:valAx>
        <c:axId val="163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029146"/>
        <c:axId val="41509791"/>
      </c:barChart>
      <c:catAx>
        <c:axId val="3602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791"/>
        <c:crossesAt val="0"/>
        <c:auto val="1"/>
        <c:lblAlgn val="ctr"/>
        <c:lblOffset val="100"/>
        <c:noMultiLvlLbl val="0"/>
      </c:catAx>
      <c:valAx>
        <c:axId val="415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95000"/>
        <c:axId val="84849828"/>
      </c:areaChart>
      <c:catAx>
        <c:axId val="289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828"/>
        <c:crossesAt val="0"/>
        <c:auto val="1"/>
        <c:lblAlgn val="ctr"/>
        <c:lblOffset val="100"/>
        <c:noMultiLvlLbl val="0"/>
      </c:catAx>
      <c:valAx>
        <c:axId val="8484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117439"/>
        <c:axId val="85420111"/>
      </c:areaChart>
      <c:catAx>
        <c:axId val="6911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111"/>
        <c:crossesAt val="0"/>
        <c:auto val="1"/>
        <c:lblAlgn val="ctr"/>
        <c:lblOffset val="100"/>
        <c:noMultiLvlLbl val="0"/>
      </c:catAx>
      <c:valAx>
        <c:axId val="854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768760"/>
        <c:axId val="27654401"/>
      </c:areaChart>
      <c:catAx>
        <c:axId val="527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401"/>
        <c:crossesAt val="0"/>
        <c:auto val="1"/>
        <c:lblAlgn val="ctr"/>
        <c:lblOffset val="100"/>
        <c:noMultiLvlLbl val="0"/>
      </c:catAx>
      <c:valAx>
        <c:axId val="276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2202"/>
        <c:axId val="97782342"/>
      </c:lineChart>
      <c:catAx>
        <c:axId val="4301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342"/>
        <c:crossesAt val="0"/>
        <c:auto val="1"/>
        <c:lblAlgn val="ctr"/>
        <c:lblOffset val="100"/>
        <c:noMultiLvlLbl val="0"/>
      </c:catAx>
      <c:valAx>
        <c:axId val="9778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0142"/>
        <c:axId val="28487289"/>
      </c:lineChart>
      <c:catAx>
        <c:axId val="3837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289"/>
        <c:crossesAt val="0"/>
        <c:auto val="1"/>
        <c:lblAlgn val="ctr"/>
        <c:lblOffset val="100"/>
        <c:noMultiLvlLbl val="0"/>
      </c:catAx>
      <c:valAx>
        <c:axId val="2848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4172"/>
        <c:axId val="23941323"/>
      </c:lineChart>
      <c:catAx>
        <c:axId val="5841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323"/>
        <c:crossesAt val="0"/>
        <c:auto val="1"/>
        <c:lblAlgn val="ctr"/>
        <c:lblOffset val="100"/>
        <c:noMultiLvlLbl val="0"/>
      </c:catAx>
      <c:valAx>
        <c:axId val="239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63262"/>
        <c:axId val="34461546"/>
      </c:scatterChart>
      <c:valAx>
        <c:axId val="51632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546"/>
        <c:crossesAt val="0"/>
        <c:crossBetween val="midCat"/>
      </c:valAx>
      <c:valAx>
        <c:axId val="344615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07930"/>
        <c:axId val="98498916"/>
      </c:radarChart>
      <c:catAx>
        <c:axId val="2007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916"/>
        <c:crossesAt val="0"/>
        <c:auto val="1"/>
        <c:lblAlgn val="ctr"/>
        <c:lblOffset val="100"/>
        <c:noMultiLvlLbl val="0"/>
      </c:catAx>
      <c:valAx>
        <c:axId val="98498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44261"/>
        <c:axId val="70117731"/>
      </c:radarChart>
      <c:catAx>
        <c:axId val="23944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731"/>
        <c:crossesAt val="0"/>
        <c:auto val="1"/>
        <c:lblAlgn val="ctr"/>
        <c:lblOffset val="100"/>
        <c:noMultiLvlLbl val="0"/>
      </c:catAx>
      <c:valAx>
        <c:axId val="70117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60645"/>
        <c:axId val="73908431"/>
      </c:radarChart>
      <c:catAx>
        <c:axId val="56860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431"/>
        <c:crossesAt val="0"/>
        <c:auto val="1"/>
        <c:lblAlgn val="ctr"/>
        <c:lblOffset val="100"/>
        <c:noMultiLvlLbl val="0"/>
      </c:catAx>
      <c:valAx>
        <c:axId val="73908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6760"/>
        <c:axId val="50158223"/>
      </c:lineChart>
      <c:catAx>
        <c:axId val="4854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223"/>
        <c:crossesAt val="0"/>
        <c:auto val="1"/>
        <c:lblAlgn val="ctr"/>
        <c:lblOffset val="100"/>
        <c:noMultiLvlLbl val="0"/>
      </c:catAx>
      <c:valAx>
        <c:axId val="50158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438168"/>
        <c:axId val="97114625"/>
      </c:bubbleChart>
      <c:valAx>
        <c:axId val="9343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625"/>
        <c:crossesAt val="0"/>
        <c:crossBetween val="midCat"/>
      </c:valAx>
      <c:valAx>
        <c:axId val="9711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8865"/>
        <c:axId val="2327264"/>
      </c:lineChart>
      <c:catAx>
        <c:axId val="4034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64"/>
        <c:crossesAt val="0"/>
        <c:auto val="1"/>
        <c:lblAlgn val="ctr"/>
        <c:lblOffset val="100"/>
        <c:noMultiLvlLbl val="0"/>
      </c:catAx>
      <c:valAx>
        <c:axId val="2327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18201"/>
        <c:axId val="61484251"/>
      </c:lineChart>
      <c:catAx>
        <c:axId val="2161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251"/>
        <c:crossesAt val="0"/>
        <c:auto val="1"/>
        <c:lblAlgn val="ctr"/>
        <c:lblOffset val="100"/>
        <c:noMultiLvlLbl val="0"/>
      </c:catAx>
      <c:valAx>
        <c:axId val="61484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2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7599"/>
        <c:axId val="11493168"/>
      </c:lineChart>
      <c:catAx>
        <c:axId val="7289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168"/>
        <c:crossesAt val="0"/>
        <c:auto val="1"/>
        <c:lblAlgn val="ctr"/>
        <c:lblOffset val="100"/>
        <c:noMultiLvlLbl val="0"/>
      </c:catAx>
      <c:valAx>
        <c:axId val="1149316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5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4803"/>
        <c:axId val="52690231"/>
      </c:lineChart>
      <c:catAx>
        <c:axId val="2471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231"/>
        <c:crossesAt val="0"/>
        <c:auto val="1"/>
        <c:lblAlgn val="ctr"/>
        <c:lblOffset val="100"/>
        <c:noMultiLvlLbl val="0"/>
      </c:catAx>
      <c:valAx>
        <c:axId val="52690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6992"/>
        <c:axId val="88313073"/>
      </c:lineChart>
      <c:catAx>
        <c:axId val="5592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073"/>
        <c:crossesAt val="0"/>
        <c:auto val="1"/>
        <c:lblAlgn val="ctr"/>
        <c:lblOffset val="100"/>
        <c:noMultiLvlLbl val="0"/>
      </c:catAx>
      <c:valAx>
        <c:axId val="88313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9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3486"/>
        <c:axId val="25615500"/>
      </c:lineChart>
      <c:catAx>
        <c:axId val="7208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500"/>
        <c:crossesAt val="0"/>
        <c:auto val="1"/>
        <c:lblAlgn val="ctr"/>
        <c:lblOffset val="100"/>
        <c:noMultiLvlLbl val="0"/>
      </c:catAx>
      <c:valAx>
        <c:axId val="25615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6463"/>
        <c:axId val="27783426"/>
      </c:lineChart>
      <c:catAx>
        <c:axId val="8421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426"/>
        <c:crossesAt val="0"/>
        <c:auto val="1"/>
        <c:lblAlgn val="ctr"/>
        <c:lblOffset val="100"/>
        <c:noMultiLvlLbl val="0"/>
      </c:catAx>
      <c:valAx>
        <c:axId val="27783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4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24188"/>
        <c:axId val="6127068"/>
      </c:lineChart>
      <c:catAx>
        <c:axId val="2162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68"/>
        <c:crossesAt val="0"/>
        <c:auto val="1"/>
        <c:lblAlgn val="ctr"/>
        <c:lblOffset val="100"/>
        <c:noMultiLvlLbl val="0"/>
      </c:catAx>
      <c:valAx>
        <c:axId val="6127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1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8397"/>
        <c:axId val="87889373"/>
      </c:barChart>
      <c:catAx>
        <c:axId val="985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373"/>
        <c:auto val="1"/>
        <c:lblAlgn val="ctr"/>
        <c:lblOffset val="100"/>
        <c:noMultiLvlLbl val="0"/>
      </c:catAx>
      <c:valAx>
        <c:axId val="87889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18184"/>
        <c:axId val="67810030"/>
      </c:bubbleChart>
      <c:valAx>
        <c:axId val="9171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030"/>
        <c:crossesAt val="0"/>
        <c:crossBetween val="midCat"/>
      </c:valAx>
      <c:valAx>
        <c:axId val="678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051834"/>
        <c:axId val="67716565"/>
      </c:areaChart>
      <c:catAx>
        <c:axId val="8205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565"/>
        <c:auto val="1"/>
        <c:lblAlgn val="ctr"/>
        <c:lblOffset val="100"/>
        <c:noMultiLvlLbl val="0"/>
      </c:catAx>
      <c:valAx>
        <c:axId val="67716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2314339"/>
        <c:axId val="77383270"/>
      </c:radarChart>
      <c:catAx>
        <c:axId val="623143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83270"/>
        <c:auto val="1"/>
        <c:lblAlgn val="ctr"/>
        <c:lblOffset val="100"/>
        <c:noMultiLvlLbl val="0"/>
      </c:catAx>
      <c:valAx>
        <c:axId val="77383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6179"/>
        <c:axId val="40875014"/>
      </c:lineChart>
      <c:catAx>
        <c:axId val="8862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014"/>
        <c:auto val="1"/>
        <c:lblAlgn val="ctr"/>
        <c:lblOffset val="100"/>
        <c:noMultiLvlLbl val="0"/>
      </c:catAx>
      <c:valAx>
        <c:axId val="40875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622242"/>
        <c:axId val="94926613"/>
      </c:bubbleChart>
      <c:valAx>
        <c:axId val="3962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613"/>
        <c:crossesAt val="0"/>
        <c:crossBetween val="midCat"/>
      </c:valAx>
      <c:valAx>
        <c:axId val="9492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27374"/>
        <c:axId val="98506663"/>
      </c:scatterChart>
      <c:valAx>
        <c:axId val="482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663"/>
        <c:crossesAt val="0"/>
        <c:crossBetween val="midCat"/>
      </c:valAx>
      <c:valAx>
        <c:axId val="98506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0710"/>
        <c:axId val="61325024"/>
      </c:lineChart>
      <c:catAx>
        <c:axId val="4264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024"/>
        <c:crossesAt val="0"/>
        <c:auto val="1"/>
        <c:lblAlgn val="ctr"/>
        <c:lblOffset val="100"/>
        <c:noMultiLvlLbl val="0"/>
      </c:catAx>
      <c:valAx>
        <c:axId val="61325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302600"/>
        <c:axId val="30853347"/>
      </c:barChart>
      <c:catAx>
        <c:axId val="4030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347"/>
        <c:crossesAt val="0"/>
        <c:auto val="1"/>
        <c:lblAlgn val="ctr"/>
        <c:lblOffset val="100"/>
        <c:noMultiLvlLbl val="0"/>
      </c:catAx>
      <c:valAx>
        <c:axId val="30853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270042"/>
        <c:axId val="81464974"/>
      </c:areaChart>
      <c:catAx>
        <c:axId val="5727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974"/>
        <c:crossesAt val="0"/>
        <c:auto val="1"/>
        <c:lblAlgn val="ctr"/>
        <c:lblOffset val="100"/>
        <c:noMultiLvlLbl val="0"/>
      </c:catAx>
      <c:valAx>
        <c:axId val="81464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259858"/>
        <c:axId val="54344382"/>
      </c:barChart>
      <c:catAx>
        <c:axId val="2525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382"/>
        <c:crossesAt val="0"/>
        <c:auto val="1"/>
        <c:lblAlgn val="ctr"/>
        <c:lblOffset val="100"/>
        <c:noMultiLvlLbl val="0"/>
      </c:catAx>
      <c:valAx>
        <c:axId val="543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29827"/>
        <c:axId val="90664785"/>
      </c:bubbleChart>
      <c:valAx>
        <c:axId val="6442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785"/>
        <c:crossesAt val="0"/>
        <c:crossBetween val="midCat"/>
      </c:valAx>
      <c:valAx>
        <c:axId val="9066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395796"/>
        <c:axId val="5574036"/>
      </c:bubbleChart>
      <c:valAx>
        <c:axId val="443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36"/>
        <c:crossesAt val="0"/>
        <c:crossBetween val="midCat"/>
      </c:valAx>
      <c:valAx>
        <c:axId val="557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87751"/>
        <c:axId val="94151406"/>
      </c:barChart>
      <c:catAx>
        <c:axId val="438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406"/>
        <c:crossesAt val="0"/>
        <c:auto val="1"/>
        <c:lblAlgn val="ctr"/>
        <c:lblOffset val="100"/>
        <c:noMultiLvlLbl val="0"/>
      </c:catAx>
      <c:valAx>
        <c:axId val="941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828171"/>
        <c:axId val="3766346"/>
      </c:barChart>
      <c:catAx>
        <c:axId val="56828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46"/>
        <c:crossesAt val="0"/>
        <c:auto val="1"/>
        <c:lblAlgn val="ctr"/>
        <c:lblOffset val="100"/>
        <c:noMultiLvlLbl val="0"/>
      </c:catAx>
      <c:valAx>
        <c:axId val="376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62907"/>
        <c:axId val="45807762"/>
      </c:barChart>
      <c:catAx>
        <c:axId val="7866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762"/>
        <c:crossesAt val="0"/>
        <c:auto val="1"/>
        <c:lblAlgn val="ctr"/>
        <c:lblOffset val="100"/>
        <c:noMultiLvlLbl val="0"/>
      </c:catAx>
      <c:valAx>
        <c:axId val="458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