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229090"/>
        <c:axId val="21777109"/>
      </c:barChart>
      <c:catAx>
        <c:axId val="78229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7109"/>
        <c:crossesAt val="0"/>
        <c:auto val="1"/>
        <c:lblAlgn val="ctr"/>
        <c:lblOffset val="100"/>
        <c:noMultiLvlLbl val="0"/>
      </c:catAx>
      <c:valAx>
        <c:axId val="2177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9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388243"/>
        <c:axId val="98106398"/>
      </c:barChart>
      <c:catAx>
        <c:axId val="63388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6398"/>
        <c:crossesAt val="0"/>
        <c:auto val="1"/>
        <c:lblAlgn val="ctr"/>
        <c:lblOffset val="100"/>
        <c:noMultiLvlLbl val="0"/>
      </c:catAx>
      <c:valAx>
        <c:axId val="98106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8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