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307432"/>
        <c:axId val="83265907"/>
      </c:barChart>
      <c:catAx>
        <c:axId val="15307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5907"/>
        <c:crossesAt val="0"/>
        <c:auto val="1"/>
        <c:lblAlgn val="ctr"/>
        <c:lblOffset val="100"/>
        <c:noMultiLvlLbl val="0"/>
      </c:catAx>
      <c:valAx>
        <c:axId val="8326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7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778119"/>
        <c:axId val="62444198"/>
      </c:barChart>
      <c:catAx>
        <c:axId val="11778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4198"/>
        <c:crossesAt val="0"/>
        <c:auto val="1"/>
        <c:lblAlgn val="ctr"/>
        <c:lblOffset val="100"/>
        <c:noMultiLvlLbl val="0"/>
      </c:catAx>
      <c:valAx>
        <c:axId val="6244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8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