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197053"/>
        <c:axId val="49644542"/>
      </c:scatterChart>
      <c:valAx>
        <c:axId val="9619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542"/>
        <c:crossesAt val="0"/>
        <c:crossBetween val="midCat"/>
      </c:valAx>
      <c:valAx>
        <c:axId val="496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574039"/>
        <c:axId val="32180920"/>
      </c:barChart>
      <c:catAx>
        <c:axId val="4457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920"/>
        <c:crossesAt val="0"/>
        <c:auto val="1"/>
        <c:lblAlgn val="ctr"/>
        <c:lblOffset val="100"/>
        <c:noMultiLvlLbl val="0"/>
      </c:catAx>
      <c:valAx>
        <c:axId val="321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875858"/>
        <c:axId val="4708587"/>
      </c:barChart>
      <c:catAx>
        <c:axId val="7087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87"/>
        <c:crossesAt val="0"/>
        <c:auto val="1"/>
        <c:lblAlgn val="ctr"/>
        <c:lblOffset val="100"/>
        <c:noMultiLvlLbl val="0"/>
      </c:catAx>
      <c:valAx>
        <c:axId val="47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922727"/>
        <c:axId val="84649841"/>
      </c:barChart>
      <c:catAx>
        <c:axId val="9992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841"/>
        <c:crossesAt val="0"/>
        <c:auto val="1"/>
        <c:lblAlgn val="ctr"/>
        <c:lblOffset val="100"/>
        <c:noMultiLvlLbl val="0"/>
      </c:catAx>
      <c:valAx>
        <c:axId val="846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624247"/>
        <c:axId val="47981666"/>
      </c:areaChart>
      <c:catAx>
        <c:axId val="3562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666"/>
        <c:crossesAt val="0"/>
        <c:auto val="1"/>
        <c:lblAlgn val="ctr"/>
        <c:lblOffset val="100"/>
        <c:noMultiLvlLbl val="0"/>
      </c:catAx>
      <c:valAx>
        <c:axId val="479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307786"/>
        <c:axId val="39623867"/>
      </c:areaChart>
      <c:catAx>
        <c:axId val="5230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867"/>
        <c:crossesAt val="0"/>
        <c:auto val="1"/>
        <c:lblAlgn val="ctr"/>
        <c:lblOffset val="100"/>
        <c:noMultiLvlLbl val="0"/>
      </c:catAx>
      <c:valAx>
        <c:axId val="396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484523"/>
        <c:axId val="14092568"/>
      </c:areaChart>
      <c:catAx>
        <c:axId val="7848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568"/>
        <c:crossesAt val="0"/>
        <c:auto val="1"/>
        <c:lblAlgn val="ctr"/>
        <c:lblOffset val="100"/>
        <c:noMultiLvlLbl val="0"/>
      </c:catAx>
      <c:valAx>
        <c:axId val="1409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9526"/>
        <c:axId val="25447608"/>
      </c:lineChart>
      <c:catAx>
        <c:axId val="1872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608"/>
        <c:crossesAt val="0"/>
        <c:auto val="1"/>
        <c:lblAlgn val="ctr"/>
        <c:lblOffset val="100"/>
        <c:noMultiLvlLbl val="0"/>
      </c:catAx>
      <c:valAx>
        <c:axId val="2544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4406"/>
        <c:axId val="21774170"/>
      </c:lineChart>
      <c:catAx>
        <c:axId val="9032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170"/>
        <c:crossesAt val="0"/>
        <c:auto val="1"/>
        <c:lblAlgn val="ctr"/>
        <c:lblOffset val="100"/>
        <c:noMultiLvlLbl val="0"/>
      </c:catAx>
      <c:valAx>
        <c:axId val="217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3420"/>
        <c:axId val="61676623"/>
      </c:lineChart>
      <c:catAx>
        <c:axId val="4513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623"/>
        <c:crossesAt val="0"/>
        <c:auto val="1"/>
        <c:lblAlgn val="ctr"/>
        <c:lblOffset val="100"/>
        <c:noMultiLvlLbl val="0"/>
      </c:catAx>
      <c:valAx>
        <c:axId val="616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642125"/>
        <c:axId val="30744238"/>
      </c:scatterChart>
      <c:valAx>
        <c:axId val="566421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238"/>
        <c:crossesAt val="0"/>
        <c:crossBetween val="midCat"/>
      </c:valAx>
      <c:valAx>
        <c:axId val="307442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92784"/>
        <c:axId val="64218490"/>
      </c:radarChart>
      <c:catAx>
        <c:axId val="18092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490"/>
        <c:crossesAt val="0"/>
        <c:auto val="1"/>
        <c:lblAlgn val="ctr"/>
        <c:lblOffset val="100"/>
        <c:noMultiLvlLbl val="0"/>
      </c:catAx>
      <c:valAx>
        <c:axId val="64218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543812"/>
        <c:axId val="83127323"/>
      </c:radarChart>
      <c:catAx>
        <c:axId val="61543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323"/>
        <c:crossesAt val="0"/>
        <c:auto val="1"/>
        <c:lblAlgn val="ctr"/>
        <c:lblOffset val="100"/>
        <c:noMultiLvlLbl val="0"/>
      </c:catAx>
      <c:valAx>
        <c:axId val="83127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0792"/>
        <c:axId val="25787967"/>
      </c:radarChart>
      <c:catAx>
        <c:axId val="2100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967"/>
        <c:crossesAt val="0"/>
        <c:auto val="1"/>
        <c:lblAlgn val="ctr"/>
        <c:lblOffset val="100"/>
        <c:noMultiLvlLbl val="0"/>
      </c:catAx>
      <c:valAx>
        <c:axId val="25787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7917"/>
        <c:axId val="21145431"/>
      </c:lineChart>
      <c:catAx>
        <c:axId val="667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431"/>
        <c:crossesAt val="0"/>
        <c:auto val="1"/>
        <c:lblAlgn val="ctr"/>
        <c:lblOffset val="100"/>
        <c:noMultiLvlLbl val="0"/>
      </c:catAx>
      <c:valAx>
        <c:axId val="21145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072924"/>
        <c:axId val="9135709"/>
      </c:bubbleChart>
      <c:valAx>
        <c:axId val="7507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09"/>
        <c:crossesAt val="0"/>
        <c:crossBetween val="midCat"/>
      </c:valAx>
      <c:valAx>
        <c:axId val="91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2143"/>
        <c:axId val="25025798"/>
      </c:lineChart>
      <c:catAx>
        <c:axId val="2339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798"/>
        <c:crossesAt val="0"/>
        <c:auto val="1"/>
        <c:lblAlgn val="ctr"/>
        <c:lblOffset val="100"/>
        <c:noMultiLvlLbl val="0"/>
      </c:catAx>
      <c:valAx>
        <c:axId val="25025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9741"/>
        <c:axId val="87304551"/>
      </c:lineChart>
      <c:catAx>
        <c:axId val="8706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551"/>
        <c:crossesAt val="0"/>
        <c:auto val="1"/>
        <c:lblAlgn val="ctr"/>
        <c:lblOffset val="100"/>
        <c:noMultiLvlLbl val="0"/>
      </c:catAx>
      <c:valAx>
        <c:axId val="87304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7090"/>
        <c:axId val="69128926"/>
      </c:lineChart>
      <c:catAx>
        <c:axId val="9080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926"/>
        <c:crossesAt val="0"/>
        <c:auto val="1"/>
        <c:lblAlgn val="ctr"/>
        <c:lblOffset val="100"/>
        <c:noMultiLvlLbl val="0"/>
      </c:catAx>
      <c:valAx>
        <c:axId val="691289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0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1378"/>
        <c:axId val="45108526"/>
      </c:lineChart>
      <c:catAx>
        <c:axId val="1818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526"/>
        <c:crossesAt val="0"/>
        <c:auto val="1"/>
        <c:lblAlgn val="ctr"/>
        <c:lblOffset val="100"/>
        <c:noMultiLvlLbl val="0"/>
      </c:catAx>
      <c:valAx>
        <c:axId val="45108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3970"/>
        <c:axId val="83170295"/>
      </c:lineChart>
      <c:catAx>
        <c:axId val="8622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295"/>
        <c:crossesAt val="0"/>
        <c:auto val="1"/>
        <c:lblAlgn val="ctr"/>
        <c:lblOffset val="100"/>
        <c:noMultiLvlLbl val="0"/>
      </c:catAx>
      <c:valAx>
        <c:axId val="83170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9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4968"/>
        <c:axId val="27670058"/>
      </c:lineChart>
      <c:catAx>
        <c:axId val="9259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058"/>
        <c:crossesAt val="0"/>
        <c:auto val="1"/>
        <c:lblAlgn val="ctr"/>
        <c:lblOffset val="100"/>
        <c:noMultiLvlLbl val="0"/>
      </c:catAx>
      <c:valAx>
        <c:axId val="27670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314"/>
        <c:axId val="37240535"/>
      </c:lineChart>
      <c:catAx>
        <c:axId val="944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535"/>
        <c:crossesAt val="0"/>
        <c:auto val="1"/>
        <c:lblAlgn val="ctr"/>
        <c:lblOffset val="100"/>
        <c:noMultiLvlLbl val="0"/>
      </c:catAx>
      <c:valAx>
        <c:axId val="37240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6036"/>
        <c:axId val="96315304"/>
      </c:lineChart>
      <c:catAx>
        <c:axId val="4625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304"/>
        <c:crossesAt val="0"/>
        <c:auto val="1"/>
        <c:lblAlgn val="ctr"/>
        <c:lblOffset val="100"/>
        <c:noMultiLvlLbl val="0"/>
      </c:catAx>
      <c:valAx>
        <c:axId val="96315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0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92765"/>
        <c:axId val="69316394"/>
      </c:barChart>
      <c:catAx>
        <c:axId val="155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394"/>
        <c:auto val="1"/>
        <c:lblAlgn val="ctr"/>
        <c:lblOffset val="100"/>
        <c:noMultiLvlLbl val="0"/>
      </c:catAx>
      <c:valAx>
        <c:axId val="69316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539428"/>
        <c:axId val="38751850"/>
      </c:bubbleChart>
      <c:valAx>
        <c:axId val="3353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850"/>
        <c:crossesAt val="0"/>
        <c:crossBetween val="midCat"/>
      </c:valAx>
      <c:valAx>
        <c:axId val="387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403428"/>
        <c:axId val="69494143"/>
      </c:areaChart>
      <c:catAx>
        <c:axId val="5940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143"/>
        <c:auto val="1"/>
        <c:lblAlgn val="ctr"/>
        <c:lblOffset val="100"/>
        <c:noMultiLvlLbl val="0"/>
      </c:catAx>
      <c:valAx>
        <c:axId val="69494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929933"/>
        <c:axId val="93686317"/>
      </c:radarChart>
      <c:catAx>
        <c:axId val="569299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86317"/>
        <c:auto val="1"/>
        <c:lblAlgn val="ctr"/>
        <c:lblOffset val="100"/>
        <c:noMultiLvlLbl val="0"/>
      </c:catAx>
      <c:valAx>
        <c:axId val="93686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4178"/>
        <c:axId val="26752392"/>
      </c:lineChart>
      <c:catAx>
        <c:axId val="8834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392"/>
        <c:auto val="1"/>
        <c:lblAlgn val="ctr"/>
        <c:lblOffset val="100"/>
        <c:noMultiLvlLbl val="0"/>
      </c:catAx>
      <c:valAx>
        <c:axId val="26752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659476"/>
        <c:axId val="61776314"/>
      </c:bubbleChart>
      <c:valAx>
        <c:axId val="5065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314"/>
        <c:crossesAt val="0"/>
        <c:crossBetween val="midCat"/>
      </c:valAx>
      <c:valAx>
        <c:axId val="617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178846"/>
        <c:axId val="5464444"/>
      </c:scatterChart>
      <c:valAx>
        <c:axId val="1817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44"/>
        <c:crossesAt val="0"/>
        <c:crossBetween val="midCat"/>
      </c:valAx>
      <c:valAx>
        <c:axId val="5464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741"/>
        <c:axId val="57675360"/>
      </c:lineChart>
      <c:catAx>
        <c:axId val="95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360"/>
        <c:crossesAt val="0"/>
        <c:auto val="1"/>
        <c:lblAlgn val="ctr"/>
        <c:lblOffset val="100"/>
        <c:noMultiLvlLbl val="0"/>
      </c:catAx>
      <c:valAx>
        <c:axId val="57675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282618"/>
        <c:axId val="97884574"/>
      </c:barChart>
      <c:catAx>
        <c:axId val="362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574"/>
        <c:crossesAt val="0"/>
        <c:auto val="1"/>
        <c:lblAlgn val="ctr"/>
        <c:lblOffset val="100"/>
        <c:noMultiLvlLbl val="0"/>
      </c:catAx>
      <c:valAx>
        <c:axId val="97884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874344"/>
        <c:axId val="87587986"/>
      </c:areaChart>
      <c:catAx>
        <c:axId val="4287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986"/>
        <c:crossesAt val="0"/>
        <c:auto val="1"/>
        <c:lblAlgn val="ctr"/>
        <c:lblOffset val="100"/>
        <c:noMultiLvlLbl val="0"/>
      </c:catAx>
      <c:valAx>
        <c:axId val="87587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47597"/>
        <c:axId val="83666482"/>
      </c:barChart>
      <c:catAx>
        <c:axId val="794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482"/>
        <c:crossesAt val="0"/>
        <c:auto val="1"/>
        <c:lblAlgn val="ctr"/>
        <c:lblOffset val="100"/>
        <c:noMultiLvlLbl val="0"/>
      </c:catAx>
      <c:valAx>
        <c:axId val="8366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79100"/>
        <c:axId val="7931134"/>
      </c:bubbleChart>
      <c:valAx>
        <c:axId val="9207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34"/>
        <c:crossesAt val="0"/>
        <c:crossBetween val="midCat"/>
      </c:valAx>
      <c:valAx>
        <c:axId val="79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58566"/>
        <c:axId val="68083463"/>
      </c:bubbleChart>
      <c:valAx>
        <c:axId val="2315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463"/>
        <c:crossesAt val="0"/>
        <c:crossBetween val="midCat"/>
      </c:valAx>
      <c:valAx>
        <c:axId val="6808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363441"/>
        <c:axId val="48932194"/>
      </c:barChart>
      <c:catAx>
        <c:axId val="933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194"/>
        <c:crossesAt val="0"/>
        <c:auto val="1"/>
        <c:lblAlgn val="ctr"/>
        <c:lblOffset val="100"/>
        <c:noMultiLvlLbl val="0"/>
      </c:catAx>
      <c:valAx>
        <c:axId val="489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68021"/>
        <c:axId val="76846761"/>
      </c:barChart>
      <c:catAx>
        <c:axId val="97668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761"/>
        <c:crossesAt val="0"/>
        <c:auto val="1"/>
        <c:lblAlgn val="ctr"/>
        <c:lblOffset val="100"/>
        <c:noMultiLvlLbl val="0"/>
      </c:catAx>
      <c:valAx>
        <c:axId val="768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14133"/>
        <c:axId val="58797567"/>
      </c:barChart>
      <c:catAx>
        <c:axId val="7351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567"/>
        <c:crossesAt val="0"/>
        <c:auto val="1"/>
        <c:lblAlgn val="ctr"/>
        <c:lblOffset val="100"/>
        <c:noMultiLvlLbl val="0"/>
      </c:catAx>
      <c:valAx>
        <c:axId val="587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