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393450"/>
        <c:axId val="82469708"/>
      </c:scatterChart>
      <c:valAx>
        <c:axId val="2139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708"/>
        <c:crossesAt val="0"/>
        <c:crossBetween val="midCat"/>
      </c:valAx>
      <c:valAx>
        <c:axId val="8246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7942058"/>
        <c:axId val="74399500"/>
      </c:barChart>
      <c:catAx>
        <c:axId val="6794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500"/>
        <c:crossesAt val="0"/>
        <c:auto val="1"/>
        <c:lblAlgn val="ctr"/>
        <c:lblOffset val="100"/>
        <c:noMultiLvlLbl val="0"/>
      </c:catAx>
      <c:valAx>
        <c:axId val="7439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49106"/>
        <c:axId val="6666061"/>
      </c:barChart>
      <c:catAx>
        <c:axId val="694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61"/>
        <c:crossesAt val="0"/>
        <c:auto val="1"/>
        <c:lblAlgn val="ctr"/>
        <c:lblOffset val="100"/>
        <c:noMultiLvlLbl val="0"/>
      </c:catAx>
      <c:valAx>
        <c:axId val="666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858271"/>
        <c:axId val="54536334"/>
      </c:barChart>
      <c:catAx>
        <c:axId val="7085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334"/>
        <c:crossesAt val="0"/>
        <c:auto val="1"/>
        <c:lblAlgn val="ctr"/>
        <c:lblOffset val="100"/>
        <c:noMultiLvlLbl val="0"/>
      </c:catAx>
      <c:valAx>
        <c:axId val="5453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370831"/>
        <c:axId val="69608782"/>
      </c:areaChart>
      <c:catAx>
        <c:axId val="1737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8782"/>
        <c:crossesAt val="0"/>
        <c:auto val="1"/>
        <c:lblAlgn val="ctr"/>
        <c:lblOffset val="100"/>
        <c:noMultiLvlLbl val="0"/>
      </c:catAx>
      <c:valAx>
        <c:axId val="6960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781597"/>
        <c:axId val="44399081"/>
      </c:areaChart>
      <c:catAx>
        <c:axId val="4178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081"/>
        <c:crossesAt val="0"/>
        <c:auto val="1"/>
        <c:lblAlgn val="ctr"/>
        <c:lblOffset val="100"/>
        <c:noMultiLvlLbl val="0"/>
      </c:catAx>
      <c:valAx>
        <c:axId val="4439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634974"/>
        <c:axId val="60664333"/>
      </c:areaChart>
      <c:catAx>
        <c:axId val="5263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333"/>
        <c:crossesAt val="0"/>
        <c:auto val="1"/>
        <c:lblAlgn val="ctr"/>
        <c:lblOffset val="100"/>
        <c:noMultiLvlLbl val="0"/>
      </c:catAx>
      <c:valAx>
        <c:axId val="6066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78856"/>
        <c:axId val="89070029"/>
      </c:lineChart>
      <c:catAx>
        <c:axId val="4797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0029"/>
        <c:crossesAt val="0"/>
        <c:auto val="1"/>
        <c:lblAlgn val="ctr"/>
        <c:lblOffset val="100"/>
        <c:noMultiLvlLbl val="0"/>
      </c:catAx>
      <c:valAx>
        <c:axId val="8907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08441"/>
        <c:axId val="14701708"/>
      </c:lineChart>
      <c:catAx>
        <c:axId val="6760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708"/>
        <c:crossesAt val="0"/>
        <c:auto val="1"/>
        <c:lblAlgn val="ctr"/>
        <c:lblOffset val="100"/>
        <c:noMultiLvlLbl val="0"/>
      </c:catAx>
      <c:valAx>
        <c:axId val="1470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47212"/>
        <c:axId val="71769165"/>
      </c:lineChart>
      <c:catAx>
        <c:axId val="7954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165"/>
        <c:crossesAt val="0"/>
        <c:auto val="1"/>
        <c:lblAlgn val="ctr"/>
        <c:lblOffset val="100"/>
        <c:noMultiLvlLbl val="0"/>
      </c:catAx>
      <c:valAx>
        <c:axId val="7176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291811"/>
        <c:axId val="26468753"/>
      </c:scatterChart>
      <c:valAx>
        <c:axId val="5329181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8753"/>
        <c:crossesAt val="0"/>
        <c:crossBetween val="midCat"/>
      </c:valAx>
      <c:valAx>
        <c:axId val="264687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8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753805"/>
        <c:axId val="3987011"/>
      </c:radarChart>
      <c:catAx>
        <c:axId val="147538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11"/>
        <c:crossesAt val="0"/>
        <c:auto val="1"/>
        <c:lblAlgn val="ctr"/>
        <c:lblOffset val="100"/>
        <c:noMultiLvlLbl val="0"/>
      </c:catAx>
      <c:valAx>
        <c:axId val="3987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8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179650"/>
        <c:axId val="58517095"/>
      </c:radarChart>
      <c:catAx>
        <c:axId val="761796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095"/>
        <c:crossesAt val="0"/>
        <c:auto val="1"/>
        <c:lblAlgn val="ctr"/>
        <c:lblOffset val="100"/>
        <c:noMultiLvlLbl val="0"/>
      </c:catAx>
      <c:valAx>
        <c:axId val="58517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6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82348"/>
        <c:axId val="42536685"/>
      </c:radarChart>
      <c:catAx>
        <c:axId val="93823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685"/>
        <c:crossesAt val="0"/>
        <c:auto val="1"/>
        <c:lblAlgn val="ctr"/>
        <c:lblOffset val="100"/>
        <c:noMultiLvlLbl val="0"/>
      </c:catAx>
      <c:valAx>
        <c:axId val="425366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3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13297"/>
        <c:axId val="99498059"/>
      </c:lineChart>
      <c:catAx>
        <c:axId val="8131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059"/>
        <c:crossesAt val="0"/>
        <c:auto val="1"/>
        <c:lblAlgn val="ctr"/>
        <c:lblOffset val="100"/>
        <c:noMultiLvlLbl val="0"/>
      </c:catAx>
      <c:valAx>
        <c:axId val="99498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2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685736"/>
        <c:axId val="99089624"/>
      </c:bubbleChart>
      <c:valAx>
        <c:axId val="9768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624"/>
        <c:crossesAt val="0"/>
        <c:crossBetween val="midCat"/>
      </c:valAx>
      <c:valAx>
        <c:axId val="9908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45639"/>
        <c:axId val="35645278"/>
      </c:lineChart>
      <c:catAx>
        <c:axId val="1164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278"/>
        <c:crossesAt val="0"/>
        <c:auto val="1"/>
        <c:lblAlgn val="ctr"/>
        <c:lblOffset val="100"/>
        <c:noMultiLvlLbl val="0"/>
      </c:catAx>
      <c:valAx>
        <c:axId val="35645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6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49147"/>
        <c:axId val="81409477"/>
      </c:lineChart>
      <c:catAx>
        <c:axId val="9524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477"/>
        <c:crossesAt val="0"/>
        <c:auto val="1"/>
        <c:lblAlgn val="ctr"/>
        <c:lblOffset val="100"/>
        <c:noMultiLvlLbl val="0"/>
      </c:catAx>
      <c:valAx>
        <c:axId val="81409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91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97388"/>
        <c:axId val="32744447"/>
      </c:lineChart>
      <c:catAx>
        <c:axId val="1499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447"/>
        <c:crossesAt val="0"/>
        <c:auto val="1"/>
        <c:lblAlgn val="ctr"/>
        <c:lblOffset val="100"/>
        <c:noMultiLvlLbl val="0"/>
      </c:catAx>
      <c:valAx>
        <c:axId val="3274444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38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14128"/>
        <c:axId val="53239578"/>
      </c:lineChart>
      <c:catAx>
        <c:axId val="4001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9578"/>
        <c:crossesAt val="0"/>
        <c:auto val="1"/>
        <c:lblAlgn val="ctr"/>
        <c:lblOffset val="100"/>
        <c:noMultiLvlLbl val="0"/>
      </c:catAx>
      <c:valAx>
        <c:axId val="53239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1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59288"/>
        <c:axId val="24990944"/>
      </c:lineChart>
      <c:catAx>
        <c:axId val="5425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944"/>
        <c:crossesAt val="0"/>
        <c:auto val="1"/>
        <c:lblAlgn val="ctr"/>
        <c:lblOffset val="100"/>
        <c:noMultiLvlLbl val="0"/>
      </c:catAx>
      <c:valAx>
        <c:axId val="24990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28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07910"/>
        <c:axId val="99448615"/>
      </c:lineChart>
      <c:catAx>
        <c:axId val="4660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615"/>
        <c:crossesAt val="0"/>
        <c:auto val="1"/>
        <c:lblAlgn val="ctr"/>
        <c:lblOffset val="100"/>
        <c:noMultiLvlLbl val="0"/>
      </c:catAx>
      <c:valAx>
        <c:axId val="99448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9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33159"/>
        <c:axId val="42501712"/>
      </c:lineChart>
      <c:catAx>
        <c:axId val="1573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712"/>
        <c:crossesAt val="0"/>
        <c:auto val="1"/>
        <c:lblAlgn val="ctr"/>
        <c:lblOffset val="100"/>
        <c:noMultiLvlLbl val="0"/>
      </c:catAx>
      <c:valAx>
        <c:axId val="42501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1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12883"/>
        <c:axId val="99149248"/>
      </c:lineChart>
      <c:catAx>
        <c:axId val="2291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248"/>
        <c:crossesAt val="0"/>
        <c:auto val="1"/>
        <c:lblAlgn val="ctr"/>
        <c:lblOffset val="100"/>
        <c:noMultiLvlLbl val="0"/>
      </c:catAx>
      <c:valAx>
        <c:axId val="99149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88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498366"/>
        <c:axId val="59523489"/>
      </c:barChart>
      <c:catAx>
        <c:axId val="2949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3489"/>
        <c:auto val="1"/>
        <c:lblAlgn val="ctr"/>
        <c:lblOffset val="100"/>
        <c:noMultiLvlLbl val="0"/>
      </c:catAx>
      <c:valAx>
        <c:axId val="59523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120397"/>
        <c:axId val="24375384"/>
      </c:bubbleChart>
      <c:valAx>
        <c:axId val="4612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384"/>
        <c:crossesAt val="0"/>
        <c:crossBetween val="midCat"/>
      </c:valAx>
      <c:valAx>
        <c:axId val="2437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577740"/>
        <c:axId val="40082922"/>
      </c:areaChart>
      <c:catAx>
        <c:axId val="4857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922"/>
        <c:auto val="1"/>
        <c:lblAlgn val="ctr"/>
        <c:lblOffset val="100"/>
        <c:noMultiLvlLbl val="0"/>
      </c:catAx>
      <c:valAx>
        <c:axId val="40082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9074932"/>
        <c:axId val="86732066"/>
      </c:radarChart>
      <c:catAx>
        <c:axId val="1907493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32066"/>
        <c:auto val="1"/>
        <c:lblAlgn val="ctr"/>
        <c:lblOffset val="100"/>
        <c:noMultiLvlLbl val="0"/>
      </c:catAx>
      <c:valAx>
        <c:axId val="86732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47564"/>
        <c:axId val="18199422"/>
      </c:lineChart>
      <c:catAx>
        <c:axId val="5204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422"/>
        <c:auto val="1"/>
        <c:lblAlgn val="ctr"/>
        <c:lblOffset val="100"/>
        <c:noMultiLvlLbl val="0"/>
      </c:catAx>
      <c:valAx>
        <c:axId val="18199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1653894"/>
        <c:axId val="81612714"/>
      </c:bubbleChart>
      <c:valAx>
        <c:axId val="7165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2714"/>
        <c:crossesAt val="0"/>
        <c:crossBetween val="midCat"/>
      </c:valAx>
      <c:valAx>
        <c:axId val="8161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765630"/>
        <c:axId val="46620020"/>
      </c:scatterChart>
      <c:valAx>
        <c:axId val="2576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020"/>
        <c:crossesAt val="0"/>
        <c:crossBetween val="midCat"/>
      </c:valAx>
      <c:valAx>
        <c:axId val="46620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6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91667"/>
        <c:axId val="58727691"/>
      </c:lineChart>
      <c:catAx>
        <c:axId val="9479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691"/>
        <c:crossesAt val="0"/>
        <c:auto val="1"/>
        <c:lblAlgn val="ctr"/>
        <c:lblOffset val="100"/>
        <c:noMultiLvlLbl val="0"/>
      </c:catAx>
      <c:valAx>
        <c:axId val="58727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1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2340352"/>
        <c:axId val="49722242"/>
      </c:barChart>
      <c:catAx>
        <c:axId val="7234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242"/>
        <c:crossesAt val="0"/>
        <c:auto val="1"/>
        <c:lblAlgn val="ctr"/>
        <c:lblOffset val="100"/>
        <c:noMultiLvlLbl val="0"/>
      </c:catAx>
      <c:valAx>
        <c:axId val="49722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470348"/>
        <c:axId val="56494784"/>
      </c:areaChart>
      <c:catAx>
        <c:axId val="847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784"/>
        <c:crossesAt val="0"/>
        <c:auto val="1"/>
        <c:lblAlgn val="ctr"/>
        <c:lblOffset val="100"/>
        <c:noMultiLvlLbl val="0"/>
      </c:catAx>
      <c:valAx>
        <c:axId val="56494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914344"/>
        <c:axId val="69556955"/>
      </c:barChart>
      <c:catAx>
        <c:axId val="4191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955"/>
        <c:crossesAt val="0"/>
        <c:auto val="1"/>
        <c:lblAlgn val="ctr"/>
        <c:lblOffset val="100"/>
        <c:noMultiLvlLbl val="0"/>
      </c:catAx>
      <c:valAx>
        <c:axId val="6955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355003"/>
        <c:axId val="57787669"/>
      </c:bubbleChart>
      <c:valAx>
        <c:axId val="2835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669"/>
        <c:crossesAt val="0"/>
        <c:crossBetween val="midCat"/>
      </c:valAx>
      <c:valAx>
        <c:axId val="5778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341112"/>
        <c:axId val="72528177"/>
      </c:bubbleChart>
      <c:valAx>
        <c:axId val="5234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177"/>
        <c:crossesAt val="0"/>
        <c:crossBetween val="midCat"/>
      </c:valAx>
      <c:valAx>
        <c:axId val="7252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786370"/>
        <c:axId val="96606754"/>
      </c:barChart>
      <c:catAx>
        <c:axId val="1178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6754"/>
        <c:crossesAt val="0"/>
        <c:auto val="1"/>
        <c:lblAlgn val="ctr"/>
        <c:lblOffset val="100"/>
        <c:noMultiLvlLbl val="0"/>
      </c:catAx>
      <c:valAx>
        <c:axId val="9660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921349"/>
        <c:axId val="26237940"/>
      </c:barChart>
      <c:catAx>
        <c:axId val="92921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940"/>
        <c:crossesAt val="0"/>
        <c:auto val="1"/>
        <c:lblAlgn val="ctr"/>
        <c:lblOffset val="100"/>
        <c:noMultiLvlLbl val="0"/>
      </c:catAx>
      <c:valAx>
        <c:axId val="2623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1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129862"/>
        <c:axId val="99221065"/>
      </c:barChart>
      <c:catAx>
        <c:axId val="8712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065"/>
        <c:crossesAt val="0"/>
        <c:auto val="1"/>
        <c:lblAlgn val="ctr"/>
        <c:lblOffset val="100"/>
        <c:noMultiLvlLbl val="0"/>
      </c:catAx>
      <c:valAx>
        <c:axId val="9922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