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592279"/>
        <c:axId val="33815527"/>
      </c:scatterChart>
      <c:valAx>
        <c:axId val="1059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527"/>
        <c:crossesAt val="0"/>
        <c:crossBetween val="midCat"/>
      </c:valAx>
      <c:valAx>
        <c:axId val="3381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720855"/>
        <c:axId val="74051820"/>
      </c:barChart>
      <c:catAx>
        <c:axId val="7572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820"/>
        <c:crossesAt val="0"/>
        <c:auto val="1"/>
        <c:lblAlgn val="ctr"/>
        <c:lblOffset val="100"/>
        <c:noMultiLvlLbl val="0"/>
      </c:catAx>
      <c:valAx>
        <c:axId val="7405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751576"/>
        <c:axId val="86162174"/>
      </c:barChart>
      <c:catAx>
        <c:axId val="9175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174"/>
        <c:crossesAt val="0"/>
        <c:auto val="1"/>
        <c:lblAlgn val="ctr"/>
        <c:lblOffset val="100"/>
        <c:noMultiLvlLbl val="0"/>
      </c:catAx>
      <c:valAx>
        <c:axId val="8616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836240"/>
        <c:axId val="50625343"/>
      </c:barChart>
      <c:catAx>
        <c:axId val="6783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343"/>
        <c:crossesAt val="0"/>
        <c:auto val="1"/>
        <c:lblAlgn val="ctr"/>
        <c:lblOffset val="100"/>
        <c:noMultiLvlLbl val="0"/>
      </c:catAx>
      <c:valAx>
        <c:axId val="5062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003650"/>
        <c:axId val="25469554"/>
      </c:areaChart>
      <c:catAx>
        <c:axId val="6500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554"/>
        <c:crossesAt val="0"/>
        <c:auto val="1"/>
        <c:lblAlgn val="ctr"/>
        <c:lblOffset val="100"/>
        <c:noMultiLvlLbl val="0"/>
      </c:catAx>
      <c:valAx>
        <c:axId val="2546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957226"/>
        <c:axId val="52161980"/>
      </c:areaChart>
      <c:catAx>
        <c:axId val="3995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980"/>
        <c:crossesAt val="0"/>
        <c:auto val="1"/>
        <c:lblAlgn val="ctr"/>
        <c:lblOffset val="100"/>
        <c:noMultiLvlLbl val="0"/>
      </c:catAx>
      <c:valAx>
        <c:axId val="5216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412112"/>
        <c:axId val="72814373"/>
      </c:areaChart>
      <c:catAx>
        <c:axId val="3641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373"/>
        <c:crossesAt val="0"/>
        <c:auto val="1"/>
        <c:lblAlgn val="ctr"/>
        <c:lblOffset val="100"/>
        <c:noMultiLvlLbl val="0"/>
      </c:catAx>
      <c:valAx>
        <c:axId val="7281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83310"/>
        <c:axId val="70588356"/>
      </c:lineChart>
      <c:catAx>
        <c:axId val="5558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356"/>
        <c:crossesAt val="0"/>
        <c:auto val="1"/>
        <c:lblAlgn val="ctr"/>
        <c:lblOffset val="100"/>
        <c:noMultiLvlLbl val="0"/>
      </c:catAx>
      <c:valAx>
        <c:axId val="7058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0122"/>
        <c:axId val="49628733"/>
      </c:lineChart>
      <c:catAx>
        <c:axId val="9912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733"/>
        <c:crossesAt val="0"/>
        <c:auto val="1"/>
        <c:lblAlgn val="ctr"/>
        <c:lblOffset val="100"/>
        <c:noMultiLvlLbl val="0"/>
      </c:catAx>
      <c:valAx>
        <c:axId val="4962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8220"/>
        <c:axId val="72314233"/>
      </c:lineChart>
      <c:catAx>
        <c:axId val="6171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233"/>
        <c:crossesAt val="0"/>
        <c:auto val="1"/>
        <c:lblAlgn val="ctr"/>
        <c:lblOffset val="100"/>
        <c:noMultiLvlLbl val="0"/>
      </c:catAx>
      <c:valAx>
        <c:axId val="7231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140411"/>
        <c:axId val="81838619"/>
      </c:scatterChart>
      <c:valAx>
        <c:axId val="901404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619"/>
        <c:crossesAt val="0"/>
        <c:crossBetween val="midCat"/>
      </c:valAx>
      <c:valAx>
        <c:axId val="818386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106104"/>
        <c:axId val="64042291"/>
      </c:radarChart>
      <c:catAx>
        <c:axId val="52106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291"/>
        <c:crossesAt val="0"/>
        <c:auto val="1"/>
        <c:lblAlgn val="ctr"/>
        <c:lblOffset val="100"/>
        <c:noMultiLvlLbl val="0"/>
      </c:catAx>
      <c:valAx>
        <c:axId val="64042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202678"/>
        <c:axId val="87686184"/>
      </c:radarChart>
      <c:catAx>
        <c:axId val="39202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184"/>
        <c:crossesAt val="0"/>
        <c:auto val="1"/>
        <c:lblAlgn val="ctr"/>
        <c:lblOffset val="100"/>
        <c:noMultiLvlLbl val="0"/>
      </c:catAx>
      <c:valAx>
        <c:axId val="87686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715884"/>
        <c:axId val="37152098"/>
      </c:radarChart>
      <c:catAx>
        <c:axId val="287158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098"/>
        <c:crossesAt val="0"/>
        <c:auto val="1"/>
        <c:lblAlgn val="ctr"/>
        <c:lblOffset val="100"/>
        <c:noMultiLvlLbl val="0"/>
      </c:catAx>
      <c:valAx>
        <c:axId val="37152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5221"/>
        <c:axId val="27890552"/>
      </c:lineChart>
      <c:catAx>
        <c:axId val="391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552"/>
        <c:crossesAt val="0"/>
        <c:auto val="1"/>
        <c:lblAlgn val="ctr"/>
        <c:lblOffset val="100"/>
        <c:noMultiLvlLbl val="0"/>
      </c:catAx>
      <c:valAx>
        <c:axId val="27890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916886"/>
        <c:axId val="46416556"/>
      </c:bubbleChart>
      <c:valAx>
        <c:axId val="4991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556"/>
        <c:crossesAt val="0"/>
        <c:crossBetween val="midCat"/>
      </c:valAx>
      <c:valAx>
        <c:axId val="4641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33707"/>
        <c:axId val="46624224"/>
      </c:lineChart>
      <c:catAx>
        <c:axId val="7873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224"/>
        <c:crossesAt val="0"/>
        <c:auto val="1"/>
        <c:lblAlgn val="ctr"/>
        <c:lblOffset val="100"/>
        <c:noMultiLvlLbl val="0"/>
      </c:catAx>
      <c:valAx>
        <c:axId val="46624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41845"/>
        <c:axId val="23834220"/>
      </c:lineChart>
      <c:catAx>
        <c:axId val="4254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220"/>
        <c:crossesAt val="0"/>
        <c:auto val="1"/>
        <c:lblAlgn val="ctr"/>
        <c:lblOffset val="100"/>
        <c:noMultiLvlLbl val="0"/>
      </c:catAx>
      <c:valAx>
        <c:axId val="23834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7776"/>
        <c:axId val="699652"/>
      </c:lineChart>
      <c:catAx>
        <c:axId val="8988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2"/>
        <c:crossesAt val="0"/>
        <c:auto val="1"/>
        <c:lblAlgn val="ctr"/>
        <c:lblOffset val="100"/>
        <c:noMultiLvlLbl val="0"/>
      </c:catAx>
      <c:valAx>
        <c:axId val="6996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7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3127"/>
        <c:axId val="72853053"/>
      </c:lineChart>
      <c:catAx>
        <c:axId val="1645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053"/>
        <c:crossesAt val="0"/>
        <c:auto val="1"/>
        <c:lblAlgn val="ctr"/>
        <c:lblOffset val="100"/>
        <c:noMultiLvlLbl val="0"/>
      </c:catAx>
      <c:valAx>
        <c:axId val="72853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0274"/>
        <c:axId val="8847064"/>
      </c:lineChart>
      <c:catAx>
        <c:axId val="7169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64"/>
        <c:crossesAt val="0"/>
        <c:auto val="1"/>
        <c:lblAlgn val="ctr"/>
        <c:lblOffset val="100"/>
        <c:noMultiLvlLbl val="0"/>
      </c:catAx>
      <c:valAx>
        <c:axId val="8847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2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0951"/>
        <c:axId val="73496047"/>
      </c:lineChart>
      <c:catAx>
        <c:axId val="9026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047"/>
        <c:crossesAt val="0"/>
        <c:auto val="1"/>
        <c:lblAlgn val="ctr"/>
        <c:lblOffset val="100"/>
        <c:noMultiLvlLbl val="0"/>
      </c:catAx>
      <c:valAx>
        <c:axId val="73496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637"/>
        <c:axId val="26190725"/>
      </c:lineChart>
      <c:catAx>
        <c:axId val="118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725"/>
        <c:crossesAt val="0"/>
        <c:auto val="1"/>
        <c:lblAlgn val="ctr"/>
        <c:lblOffset val="100"/>
        <c:noMultiLvlLbl val="0"/>
      </c:catAx>
      <c:valAx>
        <c:axId val="26190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41261"/>
        <c:axId val="67872060"/>
      </c:lineChart>
      <c:catAx>
        <c:axId val="6324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060"/>
        <c:crossesAt val="0"/>
        <c:auto val="1"/>
        <c:lblAlgn val="ctr"/>
        <c:lblOffset val="100"/>
        <c:noMultiLvlLbl val="0"/>
      </c:catAx>
      <c:valAx>
        <c:axId val="67872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2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749837"/>
        <c:axId val="64933927"/>
      </c:barChart>
      <c:catAx>
        <c:axId val="9774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927"/>
        <c:auto val="1"/>
        <c:lblAlgn val="ctr"/>
        <c:lblOffset val="100"/>
        <c:noMultiLvlLbl val="0"/>
      </c:catAx>
      <c:valAx>
        <c:axId val="64933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425177"/>
        <c:axId val="99123323"/>
      </c:bubbleChart>
      <c:valAx>
        <c:axId val="8142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323"/>
        <c:crossesAt val="0"/>
        <c:crossBetween val="midCat"/>
      </c:valAx>
      <c:valAx>
        <c:axId val="9912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414950"/>
        <c:axId val="39107945"/>
      </c:areaChart>
      <c:catAx>
        <c:axId val="8641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945"/>
        <c:auto val="1"/>
        <c:lblAlgn val="ctr"/>
        <c:lblOffset val="100"/>
        <c:noMultiLvlLbl val="0"/>
      </c:catAx>
      <c:valAx>
        <c:axId val="39107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719760"/>
        <c:axId val="48038564"/>
      </c:radarChart>
      <c:catAx>
        <c:axId val="757197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38564"/>
        <c:auto val="1"/>
        <c:lblAlgn val="ctr"/>
        <c:lblOffset val="100"/>
        <c:noMultiLvlLbl val="0"/>
      </c:catAx>
      <c:valAx>
        <c:axId val="48038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1575"/>
        <c:axId val="84878229"/>
      </c:lineChart>
      <c:catAx>
        <c:axId val="5775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229"/>
        <c:auto val="1"/>
        <c:lblAlgn val="ctr"/>
        <c:lblOffset val="100"/>
        <c:noMultiLvlLbl val="0"/>
      </c:catAx>
      <c:valAx>
        <c:axId val="84878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523712"/>
        <c:axId val="30229973"/>
      </c:bubbleChart>
      <c:valAx>
        <c:axId val="1452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973"/>
        <c:crossesAt val="0"/>
        <c:crossBetween val="midCat"/>
      </c:valAx>
      <c:valAx>
        <c:axId val="3022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581340"/>
        <c:axId val="2883820"/>
      </c:scatterChart>
      <c:valAx>
        <c:axId val="8458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20"/>
        <c:crossesAt val="0"/>
        <c:crossBetween val="midCat"/>
      </c:valAx>
      <c:valAx>
        <c:axId val="2883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656"/>
        <c:axId val="81054994"/>
      </c:lineChart>
      <c:catAx>
        <c:axId val="965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994"/>
        <c:crossesAt val="0"/>
        <c:auto val="1"/>
        <c:lblAlgn val="ctr"/>
        <c:lblOffset val="100"/>
        <c:noMultiLvlLbl val="0"/>
      </c:catAx>
      <c:valAx>
        <c:axId val="81054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804576"/>
        <c:axId val="45797488"/>
      </c:barChart>
      <c:catAx>
        <c:axId val="4580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488"/>
        <c:crossesAt val="0"/>
        <c:auto val="1"/>
        <c:lblAlgn val="ctr"/>
        <c:lblOffset val="100"/>
        <c:noMultiLvlLbl val="0"/>
      </c:catAx>
      <c:valAx>
        <c:axId val="45797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10889"/>
        <c:axId val="11878608"/>
      </c:areaChart>
      <c:catAx>
        <c:axId val="431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608"/>
        <c:crossesAt val="0"/>
        <c:auto val="1"/>
        <c:lblAlgn val="ctr"/>
        <c:lblOffset val="100"/>
        <c:noMultiLvlLbl val="0"/>
      </c:catAx>
      <c:valAx>
        <c:axId val="11878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640278"/>
        <c:axId val="60854195"/>
      </c:barChart>
      <c:catAx>
        <c:axId val="6864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195"/>
        <c:crossesAt val="0"/>
        <c:auto val="1"/>
        <c:lblAlgn val="ctr"/>
        <c:lblOffset val="100"/>
        <c:noMultiLvlLbl val="0"/>
      </c:catAx>
      <c:valAx>
        <c:axId val="6085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369030"/>
        <c:axId val="24355369"/>
      </c:bubbleChart>
      <c:valAx>
        <c:axId val="3136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369"/>
        <c:crossesAt val="0"/>
        <c:crossBetween val="midCat"/>
      </c:valAx>
      <c:valAx>
        <c:axId val="2435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414252"/>
        <c:axId val="83300648"/>
      </c:bubbleChart>
      <c:valAx>
        <c:axId val="8841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648"/>
        <c:crossesAt val="0"/>
        <c:crossBetween val="midCat"/>
      </c:valAx>
      <c:valAx>
        <c:axId val="8330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015643"/>
        <c:axId val="27725775"/>
      </c:barChart>
      <c:catAx>
        <c:axId val="2901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775"/>
        <c:crossesAt val="0"/>
        <c:auto val="1"/>
        <c:lblAlgn val="ctr"/>
        <c:lblOffset val="100"/>
        <c:noMultiLvlLbl val="0"/>
      </c:catAx>
      <c:valAx>
        <c:axId val="2772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536996"/>
        <c:axId val="98734592"/>
      </c:barChart>
      <c:catAx>
        <c:axId val="50536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592"/>
        <c:crossesAt val="0"/>
        <c:auto val="1"/>
        <c:lblAlgn val="ctr"/>
        <c:lblOffset val="100"/>
        <c:noMultiLvlLbl val="0"/>
      </c:catAx>
      <c:valAx>
        <c:axId val="987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814816"/>
        <c:axId val="93839501"/>
      </c:barChart>
      <c:catAx>
        <c:axId val="5481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501"/>
        <c:crossesAt val="0"/>
        <c:auto val="1"/>
        <c:lblAlgn val="ctr"/>
        <c:lblOffset val="100"/>
        <c:noMultiLvlLbl val="0"/>
      </c:catAx>
      <c:valAx>
        <c:axId val="9383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