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1189"/>
        <c:axId val="89764664"/>
      </c:scatterChart>
      <c:valAx>
        <c:axId val="106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664"/>
        <c:crossesAt val="0"/>
        <c:crossBetween val="midCat"/>
      </c:valAx>
      <c:valAx>
        <c:axId val="8976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06801"/>
        <c:axId val="24852860"/>
      </c:scatterChart>
      <c:valAx>
        <c:axId val="76106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860"/>
        <c:crossesAt val="0"/>
        <c:crossBetween val="midCat"/>
      </c:valAx>
      <c:valAx>
        <c:axId val="2485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98278"/>
        <c:axId val="75357733"/>
      </c:scatterChart>
      <c:valAx>
        <c:axId val="8569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733"/>
        <c:crossesAt val="0"/>
        <c:crossBetween val="midCat"/>
      </c:valAx>
      <c:valAx>
        <c:axId val="7535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77809"/>
        <c:axId val="13727988"/>
      </c:scatterChart>
      <c:valAx>
        <c:axId val="7467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988"/>
        <c:crossesAt val="0"/>
        <c:crossBetween val="midCat"/>
      </c:valAx>
      <c:valAx>
        <c:axId val="1372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