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65192"/>
        <c:axId val="95744927"/>
      </c:scatterChart>
      <c:valAx>
        <c:axId val="94865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927"/>
        <c:crossesAt val="0"/>
        <c:crossBetween val="midCat"/>
      </c:valAx>
      <c:valAx>
        <c:axId val="9574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91"/>
        <c:axId val="86503969"/>
      </c:scatterChart>
      <c:valAx>
        <c:axId val="88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969"/>
        <c:crossesAt val="0"/>
        <c:crossBetween val="midCat"/>
      </c:valAx>
      <c:valAx>
        <c:axId val="86503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18856"/>
        <c:axId val="20174277"/>
      </c:scatterChart>
      <c:valAx>
        <c:axId val="29518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277"/>
        <c:crossesAt val="0"/>
        <c:crossBetween val="midCat"/>
      </c:valAx>
      <c:valAx>
        <c:axId val="20174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72891"/>
        <c:axId val="28526558"/>
      </c:scatterChart>
      <c:valAx>
        <c:axId val="88772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558"/>
        <c:crossesAt val="0"/>
        <c:crossBetween val="midCat"/>
      </c:valAx>
      <c:valAx>
        <c:axId val="28526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