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69277"/>
        <c:axId val="19386530"/>
      </c:scatterChart>
      <c:valAx>
        <c:axId val="76969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530"/>
        <c:crossesAt val="0"/>
        <c:crossBetween val="midCat"/>
      </c:valAx>
      <c:valAx>
        <c:axId val="19386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81101"/>
        <c:axId val="97787006"/>
      </c:scatterChart>
      <c:valAx>
        <c:axId val="17481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006"/>
        <c:crossesAt val="0"/>
        <c:crossBetween val="midCat"/>
      </c:valAx>
      <c:valAx>
        <c:axId val="97787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67304"/>
        <c:axId val="63406052"/>
      </c:scatterChart>
      <c:valAx>
        <c:axId val="91967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052"/>
        <c:crossesAt val="0"/>
        <c:crossBetween val="midCat"/>
      </c:valAx>
      <c:valAx>
        <c:axId val="63406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7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5855"/>
        <c:axId val="57745679"/>
      </c:scatterChart>
      <c:valAx>
        <c:axId val="5445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679"/>
        <c:crossesAt val="0"/>
        <c:crossBetween val="midCat"/>
      </c:valAx>
      <c:valAx>
        <c:axId val="57745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