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778839"/>
        <c:axId val="3823527"/>
      </c:scatterChart>
      <c:valAx>
        <c:axId val="45778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27"/>
        <c:crossesAt val="0"/>
        <c:crossBetween val="midCat"/>
      </c:valAx>
      <c:valAx>
        <c:axId val="3823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405229"/>
        <c:axId val="7553805"/>
      </c:scatterChart>
      <c:valAx>
        <c:axId val="96405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05"/>
        <c:crossesAt val="0"/>
        <c:crossBetween val="midCat"/>
      </c:valAx>
      <c:valAx>
        <c:axId val="7553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