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29583"/>
        <c:axId val="5091178"/>
      </c:scatterChart>
      <c:valAx>
        <c:axId val="51329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78"/>
        <c:crossesAt val="0"/>
        <c:crossBetween val="midCat"/>
      </c:valAx>
      <c:valAx>
        <c:axId val="5091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9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63553"/>
        <c:axId val="24462937"/>
      </c:scatterChart>
      <c:valAx>
        <c:axId val="87063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2937"/>
        <c:crossesAt val="0"/>
        <c:crossBetween val="midCat"/>
      </c:valAx>
      <c:valAx>
        <c:axId val="2446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96359"/>
        <c:axId val="79530168"/>
      </c:scatterChart>
      <c:valAx>
        <c:axId val="91396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0168"/>
        <c:crossesAt val="0"/>
        <c:crossBetween val="midCat"/>
      </c:valAx>
      <c:valAx>
        <c:axId val="79530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6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85760"/>
        <c:axId val="56015031"/>
      </c:scatterChart>
      <c:valAx>
        <c:axId val="422857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5031"/>
        <c:crossesAt val="0"/>
        <c:crossBetween val="midCat"/>
      </c:valAx>
      <c:valAx>
        <c:axId val="5601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57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