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02012"/>
        <c:axId val="26942221"/>
      </c:barChart>
      <c:catAx>
        <c:axId val="5620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2221"/>
        <c:auto val="1"/>
        <c:lblAlgn val="ctr"/>
        <c:lblOffset val="100"/>
        <c:noMultiLvlLbl val="0"/>
      </c:catAx>
      <c:valAx>
        <c:axId val="2694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18944"/>
        <c:axId val="23889082"/>
      </c:barChart>
      <c:catAx>
        <c:axId val="2291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082"/>
        <c:auto val="1"/>
        <c:lblAlgn val="ctr"/>
        <c:lblOffset val="100"/>
        <c:noMultiLvlLbl val="0"/>
      </c:catAx>
      <c:valAx>
        <c:axId val="23889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29200"/>
        <c:axId val="65434883"/>
      </c:barChart>
      <c:catAx>
        <c:axId val="4092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4883"/>
        <c:auto val="1"/>
        <c:lblAlgn val="ctr"/>
        <c:lblOffset val="100"/>
        <c:noMultiLvlLbl val="0"/>
      </c:catAx>
      <c:valAx>
        <c:axId val="654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28106"/>
        <c:axId val="87377554"/>
      </c:barChart>
      <c:catAx>
        <c:axId val="1782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554"/>
        <c:auto val="1"/>
        <c:lblAlgn val="ctr"/>
        <c:lblOffset val="100"/>
        <c:noMultiLvlLbl val="0"/>
      </c:catAx>
      <c:valAx>
        <c:axId val="8737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02232"/>
        <c:axId val="56823246"/>
      </c:barChart>
      <c:catAx>
        <c:axId val="9510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246"/>
        <c:auto val="1"/>
        <c:lblAlgn val="ctr"/>
        <c:lblOffset val="100"/>
        <c:noMultiLvlLbl val="0"/>
      </c:catAx>
      <c:valAx>
        <c:axId val="5682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789110"/>
        <c:axId val="98882211"/>
      </c:barChart>
      <c:catAx>
        <c:axId val="1578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2211"/>
        <c:auto val="1"/>
        <c:lblAlgn val="ctr"/>
        <c:lblOffset val="100"/>
        <c:noMultiLvlLbl val="0"/>
      </c:catAx>
      <c:valAx>
        <c:axId val="98882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891595"/>
        <c:axId val="86470047"/>
      </c:barChart>
      <c:catAx>
        <c:axId val="78891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0047"/>
        <c:auto val="1"/>
        <c:lblAlgn val="ctr"/>
        <c:lblOffset val="100"/>
        <c:noMultiLvlLbl val="0"/>
      </c:catAx>
      <c:valAx>
        <c:axId val="8647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211280"/>
        <c:axId val="61397280"/>
      </c:barChart>
      <c:catAx>
        <c:axId val="8321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280"/>
        <c:auto val="1"/>
        <c:lblAlgn val="ctr"/>
        <c:lblOffset val="100"/>
        <c:noMultiLvlLbl val="0"/>
      </c:catAx>
      <c:valAx>
        <c:axId val="61397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053399"/>
        <c:axId val="42626830"/>
      </c:barChart>
      <c:catAx>
        <c:axId val="3805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830"/>
        <c:auto val="1"/>
        <c:lblAlgn val="ctr"/>
        <c:lblOffset val="100"/>
        <c:noMultiLvlLbl val="0"/>
      </c:catAx>
      <c:valAx>
        <c:axId val="4262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43815"/>
        <c:axId val="61639213"/>
      </c:barChart>
      <c:catAx>
        <c:axId val="39043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213"/>
        <c:auto val="1"/>
        <c:lblAlgn val="ctr"/>
        <c:lblOffset val="100"/>
        <c:noMultiLvlLbl val="0"/>
      </c:catAx>
      <c:valAx>
        <c:axId val="6163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3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81525"/>
        <c:axId val="96435811"/>
      </c:barChart>
      <c:catAx>
        <c:axId val="4681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811"/>
        <c:auto val="1"/>
        <c:lblAlgn val="ctr"/>
        <c:lblOffset val="100"/>
        <c:noMultiLvlLbl val="0"/>
      </c:catAx>
      <c:valAx>
        <c:axId val="9643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24958"/>
        <c:axId val="22691855"/>
      </c:barChart>
      <c:catAx>
        <c:axId val="66524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855"/>
        <c:auto val="1"/>
        <c:lblAlgn val="ctr"/>
        <c:lblOffset val="100"/>
        <c:noMultiLvlLbl val="0"/>
      </c:catAx>
      <c:valAx>
        <c:axId val="22691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4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17917"/>
        <c:axId val="22644239"/>
      </c:barChart>
      <c:catAx>
        <c:axId val="7431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239"/>
        <c:auto val="1"/>
        <c:lblAlgn val="ctr"/>
        <c:lblOffset val="100"/>
        <c:noMultiLvlLbl val="0"/>
      </c:catAx>
      <c:valAx>
        <c:axId val="22644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60087"/>
        <c:axId val="14268718"/>
      </c:barChart>
      <c:catAx>
        <c:axId val="7946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718"/>
        <c:auto val="1"/>
        <c:lblAlgn val="ctr"/>
        <c:lblOffset val="100"/>
        <c:noMultiLvlLbl val="0"/>
      </c:catAx>
      <c:valAx>
        <c:axId val="142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964342"/>
        <c:axId val="92992130"/>
      </c:barChart>
      <c:catAx>
        <c:axId val="25964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130"/>
        <c:auto val="1"/>
        <c:lblAlgn val="ctr"/>
        <c:lblOffset val="100"/>
        <c:noMultiLvlLbl val="0"/>
      </c:catAx>
      <c:valAx>
        <c:axId val="92992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4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3260"/>
        <c:axId val="75049495"/>
      </c:barChart>
      <c:catAx>
        <c:axId val="940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9495"/>
        <c:auto val="1"/>
        <c:lblAlgn val="ctr"/>
        <c:lblOffset val="100"/>
        <c:noMultiLvlLbl val="0"/>
      </c:catAx>
      <c:valAx>
        <c:axId val="750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626850"/>
        <c:axId val="9021248"/>
      </c:barChart>
      <c:catAx>
        <c:axId val="26626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48"/>
        <c:auto val="1"/>
        <c:lblAlgn val="ctr"/>
        <c:lblOffset val="100"/>
        <c:noMultiLvlLbl val="0"/>
      </c:catAx>
      <c:valAx>
        <c:axId val="9021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799802"/>
        <c:axId val="38589362"/>
      </c:barChart>
      <c:catAx>
        <c:axId val="407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9362"/>
        <c:auto val="1"/>
        <c:lblAlgn val="ctr"/>
        <c:lblOffset val="100"/>
        <c:noMultiLvlLbl val="0"/>
      </c:catAx>
      <c:valAx>
        <c:axId val="3858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