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9208"/>
        <c:axId val="61456760"/>
      </c:lineChart>
      <c:catAx>
        <c:axId val="5808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6760"/>
        <c:crossesAt val="0"/>
        <c:auto val="1"/>
        <c:lblAlgn val="ctr"/>
        <c:lblOffset val="100"/>
        <c:noMultiLvlLbl val="0"/>
      </c:catAx>
      <c:valAx>
        <c:axId val="61456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9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624630"/>
        <c:axId val="82920866"/>
      </c:areaChart>
      <c:catAx>
        <c:axId val="7962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0866"/>
        <c:crossesAt val="0"/>
        <c:auto val="1"/>
        <c:lblAlgn val="ctr"/>
        <c:lblOffset val="100"/>
        <c:noMultiLvlLbl val="0"/>
      </c:catAx>
      <c:valAx>
        <c:axId val="82920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4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