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401570"/>
        <c:axId val="15013325"/>
      </c:barChart>
      <c:catAx>
        <c:axId val="3401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13325"/>
        <c:crossesAt val="0"/>
        <c:auto val="1"/>
        <c:lblAlgn val="ctr"/>
        <c:lblOffset val="100"/>
        <c:noMultiLvlLbl val="0"/>
      </c:catAx>
      <c:valAx>
        <c:axId val="150133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15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9955719"/>
        <c:axId val="10354174"/>
      </c:barChart>
      <c:catAx>
        <c:axId val="59955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4174"/>
        <c:crossesAt val="0"/>
        <c:auto val="1"/>
        <c:lblAlgn val="ctr"/>
        <c:lblOffset val="100"/>
        <c:noMultiLvlLbl val="0"/>
      </c:catAx>
      <c:valAx>
        <c:axId val="103541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557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