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20134"/>
        <c:axId val="45897390"/>
      </c:scatterChart>
      <c:valAx>
        <c:axId val="7320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97390"/>
        <c:crossesAt val="0"/>
        <c:crossBetween val="midCat"/>
      </c:valAx>
      <c:valAx>
        <c:axId val="45897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01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41351"/>
        <c:axId val="37482631"/>
      </c:scatterChart>
      <c:valAx>
        <c:axId val="98413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82631"/>
        <c:crossesAt val="0"/>
        <c:crossBetween val="midCat"/>
      </c:valAx>
      <c:valAx>
        <c:axId val="37482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13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