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165244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165254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