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7512"/>
        <c:axId val="5678250"/>
      </c:lineChart>
      <c:catAx>
        <c:axId val="7122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250"/>
        <c:crossesAt val="0"/>
        <c:auto val="1"/>
        <c:lblAlgn val="ctr"/>
        <c:lblOffset val="100"/>
        <c:noMultiLvlLbl val="0"/>
      </c:catAx>
      <c:valAx>
        <c:axId val="567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31809"/>
        <c:axId val="31723918"/>
      </c:lineChart>
      <c:catAx>
        <c:axId val="8153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3918"/>
        <c:crossesAt val="0"/>
        <c:auto val="1"/>
        <c:lblAlgn val="ctr"/>
        <c:lblOffset val="100"/>
        <c:noMultiLvlLbl val="0"/>
      </c:catAx>
      <c:valAx>
        <c:axId val="3172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1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897208"/>
        <c:axId val="39514119"/>
      </c:barChart>
      <c:catAx>
        <c:axId val="1289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4119"/>
        <c:crossesAt val="0"/>
        <c:auto val="1"/>
        <c:lblAlgn val="ctr"/>
        <c:lblOffset val="100"/>
        <c:noMultiLvlLbl val="0"/>
      </c:catAx>
      <c:valAx>
        <c:axId val="39514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884094"/>
        <c:axId val="19921516"/>
        <c:axId val="50163422"/>
      </c:bar3DChart>
      <c:catAx>
        <c:axId val="8288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1516"/>
        <c:crossesAt val="0"/>
        <c:auto val="1"/>
        <c:lblAlgn val="ctr"/>
        <c:lblOffset val="100"/>
        <c:noMultiLvlLbl val="0"/>
      </c:catAx>
      <c:valAx>
        <c:axId val="19921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84094"/>
        <c:crossesAt val="1"/>
        <c:crossBetween val="midCat"/>
      </c:valAx>
      <c:serAx>
        <c:axId val="5016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15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898032"/>
        <c:axId val="55480354"/>
      </c:scatterChart>
      <c:valAx>
        <c:axId val="3489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0354"/>
        <c:crossesAt val="0"/>
        <c:crossBetween val="midCat"/>
      </c:valAx>
      <c:valAx>
        <c:axId val="55480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8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693246"/>
        <c:axId val="65178127"/>
      </c:scatterChart>
      <c:valAx>
        <c:axId val="89693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8127"/>
        <c:crossesAt val="0"/>
        <c:crossBetween val="midCat"/>
        <c:majorUnit val="30"/>
        <c:minorUnit val="30"/>
      </c:valAx>
      <c:valAx>
        <c:axId val="65178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932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909723"/>
        <c:axId val="76815268"/>
      </c:scatterChart>
      <c:valAx>
        <c:axId val="219097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5268"/>
        <c:crossesAt val="0"/>
        <c:crossBetween val="midCat"/>
        <c:majorUnit val="30"/>
        <c:minorUnit val="30"/>
      </c:valAx>
      <c:valAx>
        <c:axId val="76815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097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