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127503"/>
        <c:axId val="99386609"/>
      </c:lineChart>
      <c:catAx>
        <c:axId val="58127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86609"/>
        <c:crossesAt val="0"/>
        <c:auto val="1"/>
        <c:lblAlgn val="ctr"/>
        <c:lblOffset val="100"/>
        <c:noMultiLvlLbl val="0"/>
      </c:catAx>
      <c:valAx>
        <c:axId val="99386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27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014425"/>
        <c:axId val="92243640"/>
      </c:lineChart>
      <c:catAx>
        <c:axId val="83014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43640"/>
        <c:crossesAt val="0"/>
        <c:auto val="1"/>
        <c:lblAlgn val="ctr"/>
        <c:lblOffset val="100"/>
        <c:noMultiLvlLbl val="0"/>
      </c:catAx>
      <c:valAx>
        <c:axId val="92243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14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016534"/>
        <c:axId val="21154446"/>
      </c:lineChart>
      <c:catAx>
        <c:axId val="89016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54446"/>
        <c:crossesAt val="0"/>
        <c:auto val="1"/>
        <c:lblAlgn val="ctr"/>
        <c:lblOffset val="100"/>
        <c:noMultiLvlLbl val="0"/>
      </c:catAx>
      <c:valAx>
        <c:axId val="21154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16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10186"/>
        <c:axId val="92907901"/>
      </c:lineChart>
      <c:catAx>
        <c:axId val="3010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07901"/>
        <c:crossesAt val="0"/>
        <c:auto val="1"/>
        <c:lblAlgn val="ctr"/>
        <c:lblOffset val="100"/>
        <c:noMultiLvlLbl val="0"/>
      </c:catAx>
      <c:valAx>
        <c:axId val="92907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0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29519"/>
        <c:axId val="34075066"/>
      </c:lineChart>
      <c:catAx>
        <c:axId val="9029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75066"/>
        <c:crossesAt val="0"/>
        <c:auto val="1"/>
        <c:lblAlgn val="ctr"/>
        <c:lblOffset val="100"/>
        <c:noMultiLvlLbl val="0"/>
      </c:catAx>
      <c:valAx>
        <c:axId val="34075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9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368448"/>
        <c:axId val="31779208"/>
      </c:lineChart>
      <c:catAx>
        <c:axId val="65368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79208"/>
        <c:crossesAt val="0"/>
        <c:auto val="1"/>
        <c:lblAlgn val="ctr"/>
        <c:lblOffset val="100"/>
        <c:noMultiLvlLbl val="0"/>
      </c:catAx>
      <c:valAx>
        <c:axId val="31779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68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616358"/>
        <c:axId val="62882026"/>
      </c:lineChart>
      <c:catAx>
        <c:axId val="19616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82026"/>
        <c:crossesAt val="0"/>
        <c:auto val="1"/>
        <c:lblAlgn val="ctr"/>
        <c:lblOffset val="100"/>
        <c:noMultiLvlLbl val="0"/>
      </c:catAx>
      <c:valAx>
        <c:axId val="62882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16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187903"/>
        <c:axId val="42829549"/>
      </c:lineChart>
      <c:catAx>
        <c:axId val="50187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29549"/>
        <c:crossesAt val="0"/>
        <c:auto val="1"/>
        <c:lblAlgn val="ctr"/>
        <c:lblOffset val="100"/>
        <c:noMultiLvlLbl val="0"/>
      </c:catAx>
      <c:valAx>
        <c:axId val="42829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87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748152"/>
        <c:axId val="13496908"/>
      </c:lineChart>
      <c:catAx>
        <c:axId val="27748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96908"/>
        <c:crossesAt val="0"/>
        <c:auto val="1"/>
        <c:lblAlgn val="ctr"/>
        <c:lblOffset val="100"/>
        <c:noMultiLvlLbl val="0"/>
      </c:catAx>
      <c:valAx>
        <c:axId val="13496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48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116212"/>
        <c:axId val="7846031"/>
      </c:lineChart>
      <c:catAx>
        <c:axId val="69116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6031"/>
        <c:crossesAt val="0"/>
        <c:auto val="1"/>
        <c:lblAlgn val="ctr"/>
        <c:lblOffset val="100"/>
        <c:noMultiLvlLbl val="0"/>
      </c:catAx>
      <c:valAx>
        <c:axId val="7846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16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