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281642"/>
        <c:axId val="66604440"/>
      </c:barChart>
      <c:catAx>
        <c:axId val="67281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04440"/>
        <c:auto val="1"/>
        <c:lblAlgn val="ctr"/>
        <c:lblOffset val="100"/>
        <c:noMultiLvlLbl val="0"/>
      </c:catAx>
      <c:valAx>
        <c:axId val="66604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81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610778"/>
        <c:axId val="10642319"/>
      </c:barChart>
      <c:catAx>
        <c:axId val="5861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2319"/>
        <c:auto val="1"/>
        <c:lblAlgn val="ctr"/>
        <c:lblOffset val="100"/>
        <c:noMultiLvlLbl val="0"/>
      </c:catAx>
      <c:valAx>
        <c:axId val="10642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10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449965"/>
        <c:axId val="57125665"/>
      </c:barChart>
      <c:catAx>
        <c:axId val="61449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25665"/>
        <c:auto val="1"/>
        <c:lblAlgn val="ctr"/>
        <c:lblOffset val="100"/>
        <c:noMultiLvlLbl val="0"/>
      </c:catAx>
      <c:valAx>
        <c:axId val="57125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9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031579"/>
        <c:axId val="63559872"/>
      </c:barChart>
      <c:catAx>
        <c:axId val="82031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59872"/>
        <c:auto val="1"/>
        <c:lblAlgn val="ctr"/>
        <c:lblOffset val="100"/>
        <c:noMultiLvlLbl val="0"/>
      </c:catAx>
      <c:valAx>
        <c:axId val="63559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1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