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17643"/>
        <c:axId val="21173471"/>
      </c:scatterChart>
      <c:valAx>
        <c:axId val="2911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71"/>
        <c:crossesAt val="0"/>
        <c:crossBetween val="midCat"/>
      </c:valAx>
      <c:valAx>
        <c:axId val="2117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77000"/>
        <c:axId val="64292676"/>
      </c:scatterChart>
      <c:valAx>
        <c:axId val="87277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76"/>
        <c:crossesAt val="0"/>
        <c:crossBetween val="midCat"/>
      </c:valAx>
      <c:valAx>
        <c:axId val="6429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