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2654"/>
        <c:axId val="21348294"/>
      </c:barChart>
      <c:catAx>
        <c:axId val="679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48294"/>
        <c:crossesAt val="0"/>
        <c:auto val="1"/>
        <c:lblAlgn val="ctr"/>
        <c:lblOffset val="100"/>
        <c:noMultiLvlLbl val="0"/>
      </c:catAx>
      <c:valAx>
        <c:axId val="21348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558904"/>
        <c:axId val="45027599"/>
      </c:barChart>
      <c:catAx>
        <c:axId val="2655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27599"/>
        <c:crossesAt val="0"/>
        <c:auto val="1"/>
        <c:lblAlgn val="ctr"/>
        <c:lblOffset val="100"/>
        <c:noMultiLvlLbl val="0"/>
      </c:catAx>
      <c:valAx>
        <c:axId val="45027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58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253611"/>
        <c:axId val="77090334"/>
      </c:barChart>
      <c:catAx>
        <c:axId val="1025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90334"/>
        <c:crossesAt val="0"/>
        <c:auto val="1"/>
        <c:lblAlgn val="ctr"/>
        <c:lblOffset val="100"/>
        <c:noMultiLvlLbl val="0"/>
      </c:catAx>
      <c:valAx>
        <c:axId val="77090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3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45895"/>
        <c:axId val="17088620"/>
      </c:barChart>
      <c:catAx>
        <c:axId val="814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8620"/>
        <c:crossesAt val="0"/>
        <c:auto val="1"/>
        <c:lblAlgn val="ctr"/>
        <c:lblOffset val="100"/>
        <c:noMultiLvlLbl val="0"/>
      </c:catAx>
      <c:valAx>
        <c:axId val="17088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02012"/>
        <c:axId val="78909905"/>
      </c:barChart>
      <c:catAx>
        <c:axId val="4320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9905"/>
        <c:crossesAt val="0"/>
        <c:auto val="1"/>
        <c:lblAlgn val="ctr"/>
        <c:lblOffset val="100"/>
        <c:noMultiLvlLbl val="0"/>
      </c:catAx>
      <c:valAx>
        <c:axId val="789099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2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71762"/>
        <c:axId val="31207287"/>
      </c:barChart>
      <c:catAx>
        <c:axId val="7377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7287"/>
        <c:crossesAt val="0"/>
        <c:auto val="1"/>
        <c:lblAlgn val="ctr"/>
        <c:lblOffset val="100"/>
        <c:noMultiLvlLbl val="0"/>
      </c:catAx>
      <c:valAx>
        <c:axId val="312072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1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23360"/>
        <c:axId val="93099939"/>
      </c:barChart>
      <c:catAx>
        <c:axId val="411233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099939"/>
        <c:crossesAt val="0"/>
        <c:auto val="1"/>
        <c:lblAlgn val="ctr"/>
        <c:lblOffset val="100"/>
        <c:noMultiLvlLbl val="0"/>
      </c:catAx>
      <c:valAx>
        <c:axId val="930999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3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